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2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1</definedName>
    <definedName function="false" hidden="false" name="Dodavka0" vbProcedure="false">#REF!</definedName>
    <definedName function="false" hidden="false" name="HSV" vbProcedure="false">Rekapitulace!$E$21</definedName>
    <definedName function="false" hidden="false" name="HSV0" vbProcedure="false">#REF!</definedName>
    <definedName function="false" hidden="false" name="HZS" vbProcedure="false">Rekapitulace!$I$2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7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Budova DPS č. p. 2292, Uher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novace a stav. úpravy jednotlivých bytů v budově DPS č.p. 2292, Za Humny v Uh. Brodě</t>
  </si>
  <si>
    <t xml:space="preserve">Náklady na m.j.</t>
  </si>
  <si>
    <t xml:space="preserve">Projektant</t>
  </si>
  <si>
    <t xml:space="preserve">Ing. Vlastimil Karlík</t>
  </si>
  <si>
    <t xml:space="preserve">Typ rozpočtu</t>
  </si>
  <si>
    <t xml:space="preserve">Zpracovatel projektu</t>
  </si>
  <si>
    <t xml:space="preserve">Objednatel</t>
  </si>
  <si>
    <t xml:space="preserve">Město Uherský Brod, Masarykovo nám. 100, Uherský Brod, 688 01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Vlastimil Karlík</t>
  </si>
  <si>
    <t xml:space="preserve">Datum :</t>
  </si>
  <si>
    <t xml:space="preserve">08/2017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Byt č.  118 (TYP-2B)</t>
  </si>
  <si>
    <t xml:space="preserve">Objekt :</t>
  </si>
  <si>
    <t xml:space="preserve">Stavebně technické řeš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4</t>
  </si>
  <si>
    <t xml:space="preserve">Stěny a příčky</t>
  </si>
  <si>
    <t xml:space="preserve">767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11271800R00</t>
  </si>
  <si>
    <t xml:space="preserve">Zdivo z tvárnic pórobet.PORFIX hladk.tl.100 500/250/100mm</t>
  </si>
  <si>
    <t xml:space="preserve">m2</t>
  </si>
  <si>
    <t xml:space="preserve">m.č. 02: 1,3</t>
  </si>
  <si>
    <t xml:space="preserve">Celkem za</t>
  </si>
  <si>
    <t xml:space="preserve">61</t>
  </si>
  <si>
    <t xml:space="preserve">Upravy povrchů vnitřní</t>
  </si>
  <si>
    <t xml:space="preserve">601014142RT1</t>
  </si>
  <si>
    <t xml:space="preserve">Omítka stropů štuková ručně, tloušťka vrstvy 2 mm</t>
  </si>
  <si>
    <t xml:space="preserve">m.č. 03: 27,65</t>
  </si>
  <si>
    <t xml:space="preserve">611481211RT2</t>
  </si>
  <si>
    <t xml:space="preserve">Montáž výztužné sítě (perlinky) do stěrky-stropy, vč. výztužné sítě a stěrkového tmelu</t>
  </si>
  <si>
    <t xml:space="preserve">612409991R00</t>
  </si>
  <si>
    <t xml:space="preserve">Začištění omítek kolem oken,dveří apod. </t>
  </si>
  <si>
    <t xml:space="preserve">m</t>
  </si>
  <si>
    <t xml:space="preserve">m.č.02:8,4+0,9</t>
  </si>
  <si>
    <t xml:space="preserve">612421331R00</t>
  </si>
  <si>
    <t xml:space="preserve">Oprava vápen.omítek stěn do 30 % pl. - štukových </t>
  </si>
  <si>
    <t xml:space="preserve">10</t>
  </si>
  <si>
    <t xml:space="preserve">612451121R00</t>
  </si>
  <si>
    <t xml:space="preserve">Omítka vnitřní zdiva, cementová (MC), hladká </t>
  </si>
  <si>
    <t xml:space="preserve">m.č.02 (1/n):17</t>
  </si>
  <si>
    <t xml:space="preserve">m.č.03 (8/n):6,2</t>
  </si>
  <si>
    <t xml:space="preserve">620471831U00</t>
  </si>
  <si>
    <t xml:space="preserve">Nátěr základní penetrační Cemix </t>
  </si>
  <si>
    <t xml:space="preserve">m.č.03 (8/n):6,2+27,65</t>
  </si>
  <si>
    <t xml:space="preserve">612 21-620NC</t>
  </si>
  <si>
    <t xml:space="preserve">Zapravení rýh ve stěnách po ZTI omítka vnitří zdi</t>
  </si>
  <si>
    <t xml:space="preserve">m.č.02:9</t>
  </si>
  <si>
    <t xml:space="preserve">m.č.03:2</t>
  </si>
  <si>
    <t xml:space="preserve">64</t>
  </si>
  <si>
    <t xml:space="preserve">Výplně otvorů</t>
  </si>
  <si>
    <t xml:space="preserve">642941211RT4</t>
  </si>
  <si>
    <t xml:space="preserve">Pouzdro pro posuvné dveře jednostranné, do SDK jednostranné pouzdro 900/1970 mm</t>
  </si>
  <si>
    <t xml:space="preserve">kus</t>
  </si>
  <si>
    <t xml:space="preserve">Sestavení pouzdra, vložení do stavebního otvoru, vyrovnání do vodorovné a svislé polohy, ukotvení pouzdra k nosné konstrukci příčky pomocí vrutů M 2 x 20, odstranění zaslepení pouzdra tj. víka a polystyrenu z vnitřku pouzdra, upevnění vodícího trnu, vsazení vozíků do kolejnice, upevnění závěsných prvků na vozíky, vsazení brzdy a seřízení dojezdu, připevnění úchytů na horní hranu dveřního křídla, našroubování gumových dorazů na křídlo, zavěšení dveří.</t>
  </si>
  <si>
    <t xml:space="preserve">Velikost pouzdra 1945/2060mm.</t>
  </si>
  <si>
    <t xml:space="preserve">1</t>
  </si>
  <si>
    <t xml:space="preserve">642942111R00</t>
  </si>
  <si>
    <t xml:space="preserve">Osazení zárubní dveřních ocelových, pl. do 2,5 m2 </t>
  </si>
  <si>
    <t xml:space="preserve">55330308</t>
  </si>
  <si>
    <t xml:space="preserve">Zárubeň ocelová H 95   800x1970x95 P</t>
  </si>
  <si>
    <t xml:space="preserve">pro dveře EI30DP3</t>
  </si>
  <si>
    <t xml:space="preserve">642942212R00</t>
  </si>
  <si>
    <t xml:space="preserve">Osazení zárubně do sádrokarton. příčky tl. 100 mm </t>
  </si>
  <si>
    <t xml:space="preserve">61181508</t>
  </si>
  <si>
    <t xml:space="preserve">Zárubeň obložková NORMAL š. 90cm/stě.  6-17cm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m.č. 03 + mč. 01-02</t>
  </si>
  <si>
    <t xml:space="preserve">96</t>
  </si>
  <si>
    <t xml:space="preserve">Bourání konstrukcí</t>
  </si>
  <si>
    <t xml:space="preserve">962031132R00</t>
  </si>
  <si>
    <t xml:space="preserve">Bourání příček cihelných tl. 10 cm </t>
  </si>
  <si>
    <t xml:space="preserve">(1/b):5</t>
  </si>
  <si>
    <t xml:space="preserve">713101311R00</t>
  </si>
  <si>
    <t xml:space="preserve">Odstranění tepelné izolace stropů lepené</t>
  </si>
  <si>
    <t xml:space="preserve">m.č.03</t>
  </si>
  <si>
    <t xml:space="preserve">784011121R00</t>
  </si>
  <si>
    <t xml:space="preserve">Broušení omítek štukových</t>
  </si>
  <si>
    <t xml:space="preserve">968061125R00</t>
  </si>
  <si>
    <t xml:space="preserve">Vyvěšení a zavěšení dřevěných dveřních křídel </t>
  </si>
  <si>
    <t xml:space="preserve">2</t>
  </si>
  <si>
    <t xml:space="preserve">968062244R00</t>
  </si>
  <si>
    <t xml:space="preserve">Vybourání dřevěných dvířek jednoduch. pl. 1 m2 </t>
  </si>
  <si>
    <t xml:space="preserve">968072455R00</t>
  </si>
  <si>
    <t xml:space="preserve">Vybourání dveřních zárubní pl. do 2 m2 </t>
  </si>
  <si>
    <t xml:space="preserve">(1/b):1,8</t>
  </si>
  <si>
    <t xml:space="preserve">978013191R00</t>
  </si>
  <si>
    <t xml:space="preserve">Otlučení omítek vnitřních stěn v rozsahu do 100 % </t>
  </si>
  <si>
    <t xml:space="preserve">96 00-0001</t>
  </si>
  <si>
    <t xml:space="preserve">Demontáž kuchyň. linky, skříněk, včetně kuchyň. dřezu</t>
  </si>
  <si>
    <t xml:space="preserve">soubor</t>
  </si>
  <si>
    <t xml:space="preserve">(7/b):1</t>
  </si>
  <si>
    <t xml:space="preserve">964011001pc</t>
  </si>
  <si>
    <t xml:space="preserve">Vybourání ŽB překladů prefa </t>
  </si>
  <si>
    <t xml:space="preserve">(2/b):1</t>
  </si>
  <si>
    <t xml:space="preserve">998011002R00</t>
  </si>
  <si>
    <t xml:space="preserve">Přesun hmot pro budovy zděné výšky do 12 m </t>
  </si>
  <si>
    <t xml:space="preserve">t</t>
  </si>
  <si>
    <t xml:space="preserve">979011211R00</t>
  </si>
  <si>
    <t xml:space="preserve">Svislá doprava suti a vybour. hmot za 2.NP nošením </t>
  </si>
  <si>
    <t xml:space="preserve">979011219R00</t>
  </si>
  <si>
    <t xml:space="preserve">Přípl.k svislé dopr.suti za každé další NP nošením </t>
  </si>
  <si>
    <t xml:space="preserve">763</t>
  </si>
  <si>
    <t xml:space="preserve">Konstrukce sádrokartonové</t>
  </si>
  <si>
    <t xml:space="preserve">763111132R00</t>
  </si>
  <si>
    <t xml:space="preserve">Příčky sádrokartonové 12,5 GKBi 100 pro vlhké prostředí, zapravení, zabroušení</t>
  </si>
  <si>
    <t xml:space="preserve">Otvor v příčce pro stavební dveřní pozdro</t>
  </si>
  <si>
    <t xml:space="preserve">5,1</t>
  </si>
  <si>
    <t xml:space="preserve">998763101R00</t>
  </si>
  <si>
    <t xml:space="preserve">Přesun hmot pro dřevostavby, výšky do 12 m </t>
  </si>
  <si>
    <t xml:space="preserve">766</t>
  </si>
  <si>
    <t xml:space="preserve">Konstrukce truhlářské</t>
  </si>
  <si>
    <t xml:space="preserve">763761201R00</t>
  </si>
  <si>
    <t xml:space="preserve">Montáž otvorových výplní - dvířek </t>
  </si>
  <si>
    <t xml:space="preserve">766 01-0001</t>
  </si>
  <si>
    <t xml:space="preserve">Výroba a montáž nábytku kuchyně vč. úchytek vestavěný dřez nerez, včetně elektro příslušenství (T/3)</t>
  </si>
  <si>
    <t xml:space="preserve">kpl</t>
  </si>
  <si>
    <t xml:space="preserve">Součástí dodávky a montáže:</t>
  </si>
  <si>
    <t xml:space="preserve">Dřez - např. TEKA NERRISA 1B 1D nerez s odkapávací deskou</t>
  </si>
  <si>
    <t xml:space="preserve">Dřez - např. TEKA NERRISA 1B 1D nerez    </t>
  </si>
  <si>
    <t xml:space="preserve">Sklokeramická varná deska např. Electrolux</t>
  </si>
  <si>
    <t xml:space="preserve">Sklokeramická varná deska např. Electrolux                        </t>
  </si>
  <si>
    <t xml:space="preserve">m. č. 03</t>
  </si>
  <si>
    <t xml:space="preserve">766 01-0002</t>
  </si>
  <si>
    <r>
      <rPr>
        <sz val="8"/>
        <color rgb="FF000000"/>
        <rFont val="Arial"/>
        <family val="2"/>
        <charset val="238"/>
      </rPr>
      <t xml:space="preserve">Výroba a montáž nábytku vestavěné skříně (T/4)
   </t>
    </r>
    <r>
      <rPr>
        <sz val="8"/>
        <color rgb="FF008000"/>
        <rFont val="Arial"/>
        <family val="2"/>
        <charset val="238"/>
      </rPr>
      <t xml:space="preserve">rozměr 2000x2700</t>
    </r>
  </si>
  <si>
    <t xml:space="preserve">m.č. 01</t>
  </si>
  <si>
    <t xml:space="preserve">766661412R00</t>
  </si>
  <si>
    <t xml:space="preserve">Montáž dveří protipožár.1kř.do 90 cm, dveře pravé s kukátkem</t>
  </si>
  <si>
    <t xml:space="preserve">766661512R00</t>
  </si>
  <si>
    <t xml:space="preserve">Montáž dveří vnitřních, 1kř. do 80 cm</t>
  </si>
  <si>
    <t xml:space="preserve">3</t>
  </si>
  <si>
    <t xml:space="preserve">283490001</t>
  </si>
  <si>
    <t xml:space="preserve">Dvířka revizní plná atypická rozměr 330x850 mm</t>
  </si>
  <si>
    <t xml:space="preserve">61169701</t>
  </si>
  <si>
    <t xml:space="preserve">Dveře posuvné do pouzdra 90x197</t>
  </si>
  <si>
    <t xml:space="preserve">včetně kování</t>
  </si>
  <si>
    <t xml:space="preserve">61168501.A1</t>
  </si>
  <si>
    <t xml:space="preserve">Dveře dřevěné vnitřní hladké Hasil EI30  80/197 cm EI30DP3-C3, vložka bezp. třída BT3</t>
  </si>
  <si>
    <t xml:space="preserve">včetně vložky, klika broušený hliník a samozavírač</t>
  </si>
  <si>
    <t xml:space="preserve">pro m.č. 01</t>
  </si>
  <si>
    <t xml:space="preserve">61160103</t>
  </si>
  <si>
    <r>
      <rPr>
        <sz val="8"/>
        <rFont val="Arial CE"/>
        <family val="0"/>
        <charset val="238"/>
      </rPr>
      <t xml:space="preserve">Dveře vnitřní hladké 2/3 prosklené 1kř. 80x197 bílé 
</t>
    </r>
    <r>
      <rPr>
        <sz val="8"/>
        <color rgb="FF008000"/>
        <rFont val="Arial CE"/>
        <family val="0"/>
        <charset val="238"/>
      </rPr>
      <t xml:space="preserve">    vč. zámku dozického, klika-klika, štítky</t>
    </r>
  </si>
  <si>
    <t xml:space="preserve">998766102R00</t>
  </si>
  <si>
    <t xml:space="preserve">Přesun hmot pro truhlářské konstr., výšky do 12 m </t>
  </si>
  <si>
    <t xml:space="preserve">Konstrukce zámečnické</t>
  </si>
  <si>
    <t xml:space="preserve">767587000.NC</t>
  </si>
  <si>
    <r>
      <rPr>
        <sz val="8"/>
        <rFont val="Arial"/>
        <family val="2"/>
        <charset val="238"/>
      </rPr>
      <t xml:space="preserve">Překotvení nosných profilů podhledů Thermatex na kovové hmoždiny
</t>
    </r>
    <r>
      <rPr>
        <sz val="7"/>
        <color rgb="FF008000"/>
        <rFont val="Arial"/>
        <family val="2"/>
        <charset val="238"/>
      </rPr>
      <t xml:space="preserve">překotvení nosných stropních táhel</t>
    </r>
  </si>
  <si>
    <t xml:space="preserve">ks</t>
  </si>
  <si>
    <t xml:space="preserve">m.č. 01, 02, 03</t>
  </si>
  <si>
    <t xml:space="preserve">767587001.NC</t>
  </si>
  <si>
    <t xml:space="preserve">Přiřezání nastřelovacích hřebů</t>
  </si>
  <si>
    <t xml:space="preserve">hod</t>
  </si>
  <si>
    <t xml:space="preserve">nastřelovací hřeby nosného roštu podhledů </t>
  </si>
  <si>
    <t xml:space="preserve">767587001.A01</t>
  </si>
  <si>
    <t xml:space="preserve">Podhledy Thermatex, pouze D+M stropních desek SK Feinstratos, bez nosného rámu</t>
  </si>
  <si>
    <t xml:space="preserve">m.č. 02</t>
  </si>
  <si>
    <t xml:space="preserve">767587001.A02</t>
  </si>
  <si>
    <t xml:space="preserve">Podhledy Thermatex, pouze D+M stropních desek Thermofon, bez nosného rámu</t>
  </si>
  <si>
    <t xml:space="preserve">m.č. 01, 03</t>
  </si>
  <si>
    <t xml:space="preserve">767581801R00</t>
  </si>
  <si>
    <t xml:space="preserve">Demontáž podhledů - stropních desek Thermatex</t>
  </si>
  <si>
    <t xml:space="preserve">998767101R00</t>
  </si>
  <si>
    <t xml:space="preserve">Přesun hmot pro zámečnické konstr., výšky do 6 m</t>
  </si>
  <si>
    <t xml:space="preserve">767 Konstrukce zámečnické</t>
  </si>
  <si>
    <t xml:space="preserve">771</t>
  </si>
  <si>
    <t xml:space="preserve">Podlahy z dlaždic a obklady</t>
  </si>
  <si>
    <t xml:space="preserve">711113125U00</t>
  </si>
  <si>
    <t xml:space="preserve">Izolace vlhko S COMBIFLEX-C2 </t>
  </si>
  <si>
    <t xml:space="preserve">m.č.02 (2/n):5</t>
  </si>
  <si>
    <t xml:space="preserve">771573131U00</t>
  </si>
  <si>
    <t xml:space="preserve">Mtž keram režná skluz lepidlo -50 </t>
  </si>
  <si>
    <t xml:space="preserve">771573810U00</t>
  </si>
  <si>
    <t xml:space="preserve">Dmtž podlaha keramika lepidlo </t>
  </si>
  <si>
    <t xml:space="preserve">m.č.02 (4/b):5</t>
  </si>
  <si>
    <t xml:space="preserve">771578011R00</t>
  </si>
  <si>
    <t xml:space="preserve">Spára podlaha - stěna, silikonem </t>
  </si>
  <si>
    <t xml:space="preserve">771589792R00</t>
  </si>
  <si>
    <t xml:space="preserve">Příplatek za podlahy v omezeném prostoru </t>
  </si>
  <si>
    <t xml:space="preserve">771589793R00</t>
  </si>
  <si>
    <t xml:space="preserve">Příplatek za spárovací hmotu - plošně </t>
  </si>
  <si>
    <t xml:space="preserve">m.č.01 (11/n):3,8</t>
  </si>
  <si>
    <t xml:space="preserve">m.č.03 (13/n):27,65</t>
  </si>
  <si>
    <t xml:space="preserve">771591111U00</t>
  </si>
  <si>
    <t xml:space="preserve">Penetrace podkladu podlahy </t>
  </si>
  <si>
    <t xml:space="preserve">771591121U00</t>
  </si>
  <si>
    <t xml:space="preserve">Roznášecí rohož na podklad dlažby </t>
  </si>
  <si>
    <t xml:space="preserve">771990111U00</t>
  </si>
  <si>
    <t xml:space="preserve">Vyrovnání samoniv stěrkou tl4 15MPa </t>
  </si>
  <si>
    <t xml:space="preserve">771990191U00</t>
  </si>
  <si>
    <t xml:space="preserve">Přípl vyrov stěrka dlažba 1mm 15Mpa </t>
  </si>
  <si>
    <t xml:space="preserve">775592004R00</t>
  </si>
  <si>
    <t xml:space="preserve">Broušení podlahy </t>
  </si>
  <si>
    <t xml:space="preserve">771 00-0001.000</t>
  </si>
  <si>
    <t xml:space="preserve">Plastová lišta k ukončování obkladů a dlažeb </t>
  </si>
  <si>
    <t xml:space="preserve">m.č.02:8,4+2*2+2</t>
  </si>
  <si>
    <t xml:space="preserve">m.č.03:1,5*2</t>
  </si>
  <si>
    <t xml:space="preserve">771 01-0001pc</t>
  </si>
  <si>
    <t xml:space="preserve">Doplnění bet. mazaniny do podlahy po vybourané příčce</t>
  </si>
  <si>
    <t xml:space="preserve">m3</t>
  </si>
  <si>
    <t xml:space="preserve">0,05</t>
  </si>
  <si>
    <t xml:space="preserve">00001</t>
  </si>
  <si>
    <r>
      <rPr>
        <sz val="8"/>
        <rFont val="Arial"/>
        <family val="2"/>
        <charset val="238"/>
      </rPr>
      <t xml:space="preserve">Keramická dlažba protiskluzová </t>
    </r>
    <r>
      <rPr>
        <sz val="6"/>
        <rFont val="Arial"/>
        <family val="2"/>
        <charset val="238"/>
      </rPr>
      <t xml:space="preserve">(zadaná cena 400Kč/m2 bez DPH)</t>
    </r>
  </si>
  <si>
    <t xml:space="preserve">5*1,1</t>
  </si>
  <si>
    <t xml:space="preserve">998771102R00</t>
  </si>
  <si>
    <t xml:space="preserve">Přesun hmot pro podlahy z dlaždic, výšky do 12 m </t>
  </si>
  <si>
    <t xml:space="preserve">998771192R00</t>
  </si>
  <si>
    <t xml:space="preserve">Příplatek zvětš. přesun, podl. z dlaždic do 100 m </t>
  </si>
  <si>
    <t xml:space="preserve">776</t>
  </si>
  <si>
    <t xml:space="preserve">Podlahy povlakové</t>
  </si>
  <si>
    <t xml:space="preserve">776401800R00</t>
  </si>
  <si>
    <t xml:space="preserve">Demontáž soklíků nebo lišt, pryžových nebo z PVC </t>
  </si>
  <si>
    <t xml:space="preserve">20</t>
  </si>
  <si>
    <t xml:space="preserve">776421100RU1</t>
  </si>
  <si>
    <t xml:space="preserve">Lepení podlahových soklíků z PVC a vinylu včetně dodávky soklíku PVC</t>
  </si>
  <si>
    <t xml:space="preserve">776511810RT2</t>
  </si>
  <si>
    <t xml:space="preserve">Odstranění PVC a koberců lepených bez podložky z ploch 10 - 20 m2</t>
  </si>
  <si>
    <t xml:space="preserve">31,5</t>
  </si>
  <si>
    <t xml:space="preserve">776521100RT1</t>
  </si>
  <si>
    <t xml:space="preserve">Lepení povlak.podlah z pásů PVC pouze položení - PVC ve specifikaci</t>
  </si>
  <si>
    <t xml:space="preserve">m.č.01:3,8</t>
  </si>
  <si>
    <t xml:space="preserve">m.č.04:27,7</t>
  </si>
  <si>
    <t xml:space="preserve">776981112RT1</t>
  </si>
  <si>
    <t xml:space="preserve">Lišta hliníková přechodová, stejná výška krytin profil 30/A, samolepicí, šířky 30 mm</t>
  </si>
  <si>
    <t xml:space="preserve">0,9</t>
  </si>
  <si>
    <t xml:space="preserve">776992111RT1</t>
  </si>
  <si>
    <t xml:space="preserve">Svařování povlak. podlah z pásů nebo čtverců včetně svařovací šňůry</t>
  </si>
  <si>
    <t xml:space="preserve">77610</t>
  </si>
  <si>
    <t xml:space="preserve">Sešívání podkladu, původní potěry </t>
  </si>
  <si>
    <t xml:space="preserve">8</t>
  </si>
  <si>
    <t xml:space="preserve">77698</t>
  </si>
  <si>
    <t xml:space="preserve">Dodání a montáž hrany 25*20 mm, schodky </t>
  </si>
  <si>
    <t xml:space="preserve">3,0</t>
  </si>
  <si>
    <t xml:space="preserve">77699</t>
  </si>
  <si>
    <t xml:space="preserve">Olepení schodků, vč.materiálu </t>
  </si>
  <si>
    <t xml:space="preserve">28410163</t>
  </si>
  <si>
    <t xml:space="preserve">PVC pro podlahy</t>
  </si>
  <si>
    <t xml:space="preserve">31,50*1,1</t>
  </si>
  <si>
    <t xml:space="preserve">998776102R00</t>
  </si>
  <si>
    <t xml:space="preserve">Přesun hmot pro podlahy povlakové, výšky do 12 m </t>
  </si>
  <si>
    <t xml:space="preserve">781</t>
  </si>
  <si>
    <t xml:space="preserve">Obklady keramické</t>
  </si>
  <si>
    <t xml:space="preserve">781473112U00</t>
  </si>
  <si>
    <t xml:space="preserve">Mtž keram obklad, hladká, lepidlo -12ks/m2 </t>
  </si>
  <si>
    <t xml:space="preserve">781419705R00</t>
  </si>
  <si>
    <t xml:space="preserve">781419711R00</t>
  </si>
  <si>
    <t xml:space="preserve">Příplatek k obkladu stěn za plochu do 10 m2 jedntl </t>
  </si>
  <si>
    <t xml:space="preserve">781473810U00</t>
  </si>
  <si>
    <t xml:space="preserve">Dmtž obklad keram lepidlo </t>
  </si>
  <si>
    <t xml:space="preserve">m.č.02 (3/b):17,22</t>
  </si>
  <si>
    <t xml:space="preserve">m.č.03 (6/b):7,17</t>
  </si>
  <si>
    <t xml:space="preserve">781495115U00</t>
  </si>
  <si>
    <t xml:space="preserve">Spárování obkladu silikonem </t>
  </si>
  <si>
    <t xml:space="preserve">rohy + zař. předměty</t>
  </si>
  <si>
    <t xml:space="preserve">00002</t>
  </si>
  <si>
    <r>
      <rPr>
        <sz val="8"/>
        <rFont val="Arial"/>
        <family val="2"/>
        <charset val="238"/>
      </rPr>
      <t xml:space="preserve">Obklad keramický </t>
    </r>
    <r>
      <rPr>
        <sz val="6"/>
        <rFont val="Arial"/>
        <family val="2"/>
        <charset val="238"/>
      </rPr>
      <t xml:space="preserve">(zadaná cena 350Kč/m2 bez DPH)</t>
    </r>
  </si>
  <si>
    <t xml:space="preserve">23,20*1,1</t>
  </si>
  <si>
    <t xml:space="preserve">998781102R00</t>
  </si>
  <si>
    <t xml:space="preserve">Přesun hmot pro obklady keramické, výšky do 12 m </t>
  </si>
  <si>
    <t xml:space="preserve">998781192R00</t>
  </si>
  <si>
    <t xml:space="preserve">Příplatek zvětš. přesun, obkl. keramické do 100 m </t>
  </si>
  <si>
    <t xml:space="preserve">783</t>
  </si>
  <si>
    <t xml:space="preserve">Nátěry</t>
  </si>
  <si>
    <t xml:space="preserve">783 12-0001</t>
  </si>
  <si>
    <t xml:space="preserve">Nátěry zárubní dveří - zákl+2x vrchní RAL 1015
včetně obroušení</t>
  </si>
  <si>
    <t xml:space="preserve">Zárubně 800mm:(0,2*(2+2+0,8))*2</t>
  </si>
  <si>
    <t xml:space="preserve">783 12-0002</t>
  </si>
  <si>
    <t xml:space="preserve">Nátěry radiátorů - 2x vrchní barva bílá</t>
  </si>
  <si>
    <t xml:space="preserve">vč. připravy podkladu</t>
  </si>
  <si>
    <t xml:space="preserve">784</t>
  </si>
  <si>
    <t xml:space="preserve">Malby</t>
  </si>
  <si>
    <t xml:space="preserve">784191101R00</t>
  </si>
  <si>
    <t xml:space="preserve">Penetrace podkladu univerzální Primalex 1x </t>
  </si>
  <si>
    <t xml:space="preserve">784402801R00</t>
  </si>
  <si>
    <t xml:space="preserve">Odstranění malby oškrábáním v místnosti H do 3,8 m </t>
  </si>
  <si>
    <t xml:space="preserve">784453621U00</t>
  </si>
  <si>
    <t xml:space="preserve">Malba 2xdisp. om. bílá m- do 3,8m </t>
  </si>
  <si>
    <t xml:space="preserve">m.č.01 (10/n):13,05</t>
  </si>
  <si>
    <t xml:space="preserve">m.č.02 (3/n):11,1</t>
  </si>
  <si>
    <t xml:space="preserve">m.č.03 (12/n):92,0</t>
  </si>
  <si>
    <t xml:space="preserve">m.č.03 (12/n):72,2</t>
  </si>
  <si>
    <t xml:space="preserve">D96</t>
  </si>
  <si>
    <t xml:space="preserve">Přesuny suti a vybouraných hmot</t>
  </si>
  <si>
    <t xml:space="preserve">199000000R00</t>
  </si>
  <si>
    <t xml:space="preserve">Poplatek za skladku suti </t>
  </si>
  <si>
    <t xml:space="preserve">3,30+0,1372+0,6949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(3,30+0,1372+0,6949)*2</t>
  </si>
  <si>
    <t xml:space="preserve">979093111R00</t>
  </si>
  <si>
    <t xml:space="preserve">Uložení suti na skládku bez zhutnění </t>
  </si>
  <si>
    <t xml:space="preserve">997211611U00</t>
  </si>
  <si>
    <t xml:space="preserve">Nakládání suti doprav prostř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.00&quot; Kč&quot;"/>
    <numFmt numFmtId="171" formatCode="#,##0&quot; Kč&quot;"/>
    <numFmt numFmtId="172" formatCode="#,##0.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7"/>
      <color rgb="FF008000"/>
      <name val="Arial"/>
      <family val="2"/>
      <charset val="238"/>
    </font>
    <font>
      <sz val="10"/>
      <color rgb="FF0000FF"/>
      <name val="Arial"/>
      <family val="2"/>
      <charset val="238"/>
    </font>
    <font>
      <sz val="6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3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9" fillId="2" borderId="1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29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9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5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1" fillId="0" borderId="5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5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1" fillId="0" borderId="5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1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5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5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4" borderId="5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9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9" fillId="0" borderId="5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1" fillId="2" borderId="5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6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2" fillId="4" borderId="6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45" zoomScaleNormal="14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Byt č.  118 (TYP-2B)</v>
      </c>
      <c r="D2" s="4" t="str">
        <f aca="false">Rekapitulace!G2</f>
        <v>Stavebně technické řešen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 t="s">
        <v>11</v>
      </c>
      <c r="B7" s="24"/>
      <c r="C7" s="25"/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40"/>
      <c r="D11" s="40"/>
      <c r="E11" s="40"/>
      <c r="F11" s="41" t="s">
        <v>20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1</v>
      </c>
      <c r="B12" s="9"/>
      <c r="C12" s="40"/>
      <c r="D12" s="40"/>
      <c r="E12" s="40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6</f>
        <v>Ztížené výrobní podmínky</v>
      </c>
      <c r="E15" s="56"/>
      <c r="F15" s="57"/>
      <c r="G15" s="54" t="n">
        <f aca="false">Rekapitulace!I26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7</f>
        <v>Oborová přirážka</v>
      </c>
      <c r="E16" s="58"/>
      <c r="F16" s="59"/>
      <c r="G16" s="54" t="n">
        <f aca="false">Rekapitulace!I27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8</f>
        <v>Přesun stavebních kapacit</v>
      </c>
      <c r="E17" s="58"/>
      <c r="F17" s="59"/>
      <c r="G17" s="54" t="n">
        <f aca="false">Rekapitulace!I28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9</f>
        <v>Mimostaveništní doprava</v>
      </c>
      <c r="E18" s="58"/>
      <c r="F18" s="59"/>
      <c r="G18" s="54" t="n">
        <f aca="false">Rekapitulace!I29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30</f>
        <v>Zařízení staveniště</v>
      </c>
      <c r="E19" s="58"/>
      <c r="F19" s="59"/>
      <c r="G19" s="54" t="n">
        <f aca="false">Rekapitulace!I3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1</f>
        <v>Provoz investora</v>
      </c>
      <c r="E20" s="58"/>
      <c r="F20" s="59"/>
      <c r="G20" s="54" t="n">
        <f aca="false">Rekapitulace!I31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2</f>
        <v>Kompletační činnost (IČD)</v>
      </c>
      <c r="E21" s="58"/>
      <c r="F21" s="59"/>
      <c r="G21" s="54" t="n">
        <f aca="false">Rekapitulace!I32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s">
        <v>45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82"/>
      <c r="F28" s="83" t="s">
        <v>47</v>
      </c>
      <c r="G28" s="78"/>
    </row>
    <row r="29" customFormat="false" ht="69" hidden="false" customHeight="true" outlineLevel="0" collapsed="false">
      <c r="A29" s="63"/>
      <c r="B29" s="64"/>
      <c r="C29" s="84"/>
      <c r="D29" s="85"/>
      <c r="E29" s="86"/>
      <c r="F29" s="64"/>
      <c r="G29" s="78"/>
    </row>
    <row r="30" customFormat="false" ht="12.75" hidden="false" customHeight="false" outlineLevel="0" collapsed="false">
      <c r="A30" s="87" t="s">
        <v>48</v>
      </c>
      <c r="B30" s="88"/>
      <c r="C30" s="89" t="n">
        <v>15</v>
      </c>
      <c r="D30" s="88" t="s">
        <v>49</v>
      </c>
      <c r="E30" s="90"/>
      <c r="F30" s="91" t="n">
        <f aca="false">C23-F32</f>
        <v>0</v>
      </c>
      <c r="G30" s="91"/>
    </row>
    <row r="31" customFormat="false" ht="12.75" hidden="false" customHeight="false" outlineLevel="0" collapsed="false">
      <c r="A31" s="87" t="s">
        <v>50</v>
      </c>
      <c r="B31" s="88"/>
      <c r="C31" s="89" t="n">
        <f aca="false">SazbaDPH1</f>
        <v>15</v>
      </c>
      <c r="D31" s="88" t="s">
        <v>51</v>
      </c>
      <c r="E31" s="90"/>
      <c r="F31" s="92" t="n">
        <f aca="false">ROUND(PRODUCT(F30,C31/100),0)</f>
        <v>0</v>
      </c>
      <c r="G31" s="92"/>
    </row>
    <row r="32" customFormat="false" ht="12.75" hidden="false" customHeight="false" outlineLevel="0" collapsed="false">
      <c r="A32" s="87" t="s">
        <v>48</v>
      </c>
      <c r="B32" s="88"/>
      <c r="C32" s="89" t="n">
        <v>0</v>
      </c>
      <c r="D32" s="88" t="s">
        <v>51</v>
      </c>
      <c r="E32" s="90"/>
      <c r="F32" s="92" t="n">
        <v>0</v>
      </c>
      <c r="G32" s="92"/>
    </row>
    <row r="33" customFormat="false" ht="12.75" hidden="false" customHeight="false" outlineLevel="0" collapsed="false">
      <c r="A33" s="87" t="s">
        <v>50</v>
      </c>
      <c r="B33" s="93"/>
      <c r="C33" s="94" t="n">
        <f aca="false">SazbaDPH2</f>
        <v>0</v>
      </c>
      <c r="D33" s="88" t="s">
        <v>51</v>
      </c>
      <c r="E33" s="59"/>
      <c r="F33" s="92" t="n">
        <f aca="false">ROUND(PRODUCT(F32,C33/100),0)</f>
        <v>0</v>
      </c>
      <c r="G33" s="92"/>
    </row>
    <row r="34" s="99" customFormat="true" ht="19.5" hidden="false" customHeight="true" outlineLevel="0" collapsed="false">
      <c r="A34" s="95" t="s">
        <v>52</v>
      </c>
      <c r="B34" s="96"/>
      <c r="C34" s="96"/>
      <c r="D34" s="96"/>
      <c r="E34" s="97"/>
      <c r="F34" s="98" t="n">
        <f aca="false">ROUND(SUM(F30:F33),0)</f>
        <v>0</v>
      </c>
      <c r="G34" s="98"/>
    </row>
    <row r="36" customFormat="false" ht="12.75" hidden="false" customHeight="false" outlineLevel="0" collapsed="false">
      <c r="A36" s="100" t="s">
        <v>53</v>
      </c>
      <c r="B36" s="100"/>
      <c r="C36" s="100"/>
      <c r="D36" s="100"/>
      <c r="E36" s="100"/>
      <c r="F36" s="100"/>
      <c r="G36" s="100"/>
      <c r="H36" s="0" t="s">
        <v>54</v>
      </c>
    </row>
    <row r="37" customFormat="false" ht="14.25" hidden="false" customHeight="true" outlineLevel="0" collapsed="false">
      <c r="A37" s="100"/>
      <c r="B37" s="101"/>
      <c r="C37" s="101"/>
      <c r="D37" s="101"/>
      <c r="E37" s="101"/>
      <c r="F37" s="101"/>
      <c r="G37" s="101"/>
      <c r="H37" s="0" t="s">
        <v>54</v>
      </c>
    </row>
    <row r="38" customFormat="false" ht="12.75" hidden="false" customHeight="true" outlineLevel="0" collapsed="false">
      <c r="A38" s="102"/>
      <c r="B38" s="101"/>
      <c r="C38" s="101"/>
      <c r="D38" s="101"/>
      <c r="E38" s="101"/>
      <c r="F38" s="101"/>
      <c r="G38" s="101"/>
      <c r="H38" s="0" t="s">
        <v>54</v>
      </c>
    </row>
    <row r="39" customFormat="false" ht="12.75" hidden="false" customHeight="false" outlineLevel="0" collapsed="false">
      <c r="A39" s="102"/>
      <c r="B39" s="101"/>
      <c r="C39" s="101"/>
      <c r="D39" s="101"/>
      <c r="E39" s="101"/>
      <c r="F39" s="101"/>
      <c r="G39" s="101"/>
      <c r="H39" s="0" t="s">
        <v>54</v>
      </c>
    </row>
    <row r="40" customFormat="false" ht="12.75" hidden="false" customHeight="false" outlineLevel="0" collapsed="false">
      <c r="A40" s="102"/>
      <c r="B40" s="101"/>
      <c r="C40" s="101"/>
      <c r="D40" s="101"/>
      <c r="E40" s="101"/>
      <c r="F40" s="101"/>
      <c r="G40" s="101"/>
      <c r="H40" s="0" t="s">
        <v>54</v>
      </c>
    </row>
    <row r="41" customFormat="false" ht="12.75" hidden="false" customHeight="false" outlineLevel="0" collapsed="false">
      <c r="A41" s="102"/>
      <c r="B41" s="101"/>
      <c r="C41" s="101"/>
      <c r="D41" s="101"/>
      <c r="E41" s="101"/>
      <c r="F41" s="101"/>
      <c r="G41" s="101"/>
      <c r="H41" s="0" t="s">
        <v>54</v>
      </c>
    </row>
    <row r="42" customFormat="false" ht="12.75" hidden="false" customHeight="false" outlineLevel="0" collapsed="false">
      <c r="A42" s="102"/>
      <c r="B42" s="101"/>
      <c r="C42" s="101"/>
      <c r="D42" s="101"/>
      <c r="E42" s="101"/>
      <c r="F42" s="101"/>
      <c r="G42" s="101"/>
      <c r="H42" s="0" t="s">
        <v>54</v>
      </c>
    </row>
    <row r="43" customFormat="false" ht="12.75" hidden="false" customHeight="false" outlineLevel="0" collapsed="false">
      <c r="A43" s="102"/>
      <c r="B43" s="101"/>
      <c r="C43" s="101"/>
      <c r="D43" s="101"/>
      <c r="E43" s="101"/>
      <c r="F43" s="101"/>
      <c r="G43" s="101"/>
      <c r="H43" s="0" t="s">
        <v>54</v>
      </c>
    </row>
    <row r="44" customFormat="false" ht="12.75" hidden="false" customHeight="false" outlineLevel="0" collapsed="false">
      <c r="A44" s="102"/>
      <c r="B44" s="101"/>
      <c r="C44" s="101"/>
      <c r="D44" s="101"/>
      <c r="E44" s="101"/>
      <c r="F44" s="101"/>
      <c r="G44" s="101"/>
      <c r="H44" s="0" t="s">
        <v>54</v>
      </c>
    </row>
    <row r="45" customFormat="false" ht="0.75" hidden="false" customHeight="true" outlineLevel="0" collapsed="false">
      <c r="A45" s="102"/>
      <c r="B45" s="101"/>
      <c r="C45" s="101"/>
      <c r="D45" s="101"/>
      <c r="E45" s="101"/>
      <c r="F45" s="101"/>
      <c r="G45" s="101"/>
      <c r="H45" s="0" t="s">
        <v>54</v>
      </c>
    </row>
    <row r="46" customFormat="false" ht="12.75" hidden="false" customHeight="true" outlineLevel="0" collapsed="false">
      <c r="B46" s="103"/>
      <c r="C46" s="103"/>
      <c r="D46" s="103"/>
      <c r="E46" s="103"/>
      <c r="F46" s="103"/>
      <c r="G46" s="103"/>
    </row>
    <row r="47" customFormat="false" ht="12.75" hidden="false" customHeight="true" outlineLevel="0" collapsed="false">
      <c r="B47" s="103"/>
      <c r="C47" s="103"/>
      <c r="D47" s="103"/>
      <c r="E47" s="103"/>
      <c r="F47" s="103"/>
      <c r="G47" s="103"/>
    </row>
    <row r="48" customFormat="false" ht="12.75" hidden="false" customHeight="true" outlineLevel="0" collapsed="false">
      <c r="B48" s="103"/>
      <c r="C48" s="103"/>
      <c r="D48" s="103"/>
      <c r="E48" s="103"/>
      <c r="F48" s="103"/>
      <c r="G48" s="103"/>
    </row>
    <row r="49" customFormat="false" ht="12.75" hidden="false" customHeight="true" outlineLevel="0" collapsed="false">
      <c r="B49" s="103"/>
      <c r="C49" s="103"/>
      <c r="D49" s="103"/>
      <c r="E49" s="103"/>
      <c r="F49" s="103"/>
      <c r="G49" s="103"/>
    </row>
    <row r="50" customFormat="false" ht="12.75" hidden="false" customHeight="true" outlineLevel="0" collapsed="false">
      <c r="B50" s="103"/>
      <c r="C50" s="103"/>
      <c r="D50" s="103"/>
      <c r="E50" s="103"/>
      <c r="F50" s="103"/>
      <c r="G50" s="103"/>
    </row>
    <row r="51" customFormat="false" ht="12.75" hidden="false" customHeight="true" outlineLevel="0" collapsed="false">
      <c r="B51" s="103"/>
      <c r="C51" s="103"/>
      <c r="D51" s="103"/>
      <c r="E51" s="103"/>
      <c r="F51" s="103"/>
      <c r="G51" s="103"/>
    </row>
    <row r="52" customFormat="false" ht="12.75" hidden="false" customHeight="true" outlineLevel="0" collapsed="false">
      <c r="B52" s="103"/>
      <c r="C52" s="103"/>
      <c r="D52" s="103"/>
      <c r="E52" s="103"/>
      <c r="F52" s="103"/>
      <c r="G52" s="103"/>
    </row>
    <row r="53" customFormat="false" ht="12.75" hidden="false" customHeight="true" outlineLevel="0" collapsed="false">
      <c r="B53" s="103"/>
      <c r="C53" s="103"/>
      <c r="D53" s="103"/>
      <c r="E53" s="103"/>
      <c r="F53" s="103"/>
      <c r="G53" s="103"/>
    </row>
    <row r="54" customFormat="false" ht="12.75" hidden="false" customHeight="true" outlineLevel="0" collapsed="false">
      <c r="B54" s="103"/>
      <c r="C54" s="103"/>
      <c r="D54" s="103"/>
      <c r="E54" s="103"/>
      <c r="F54" s="103"/>
      <c r="G54" s="103"/>
    </row>
    <row r="55" customFormat="false" ht="12.75" hidden="false" customHeight="true" outlineLevel="0" collapsed="false">
      <c r="B55" s="103"/>
      <c r="C55" s="103"/>
      <c r="D55" s="103"/>
      <c r="E55" s="103"/>
      <c r="F55" s="103"/>
      <c r="G55" s="103"/>
    </row>
  </sheetData>
  <sheetProtection sheet="true" password="dcc5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4" t="s">
        <v>55</v>
      </c>
      <c r="B1" s="104"/>
      <c r="C1" s="105" t="str">
        <f aca="false">CONCATENATE(cislostavby," ",nazevstavby)</f>
        <v>Renovace a stav. úpravy jednotlivých bytů v budově DPS č.p. 2292, Za Humny v Uh. Brodě </v>
      </c>
      <c r="D1" s="106"/>
      <c r="E1" s="107"/>
      <c r="F1" s="106"/>
      <c r="G1" s="108" t="s">
        <v>56</v>
      </c>
      <c r="H1" s="109" t="s">
        <v>57</v>
      </c>
      <c r="I1" s="110"/>
    </row>
    <row r="2" customFormat="false" ht="13.5" hidden="false" customHeight="false" outlineLevel="0" collapsed="false">
      <c r="A2" s="111" t="s">
        <v>58</v>
      </c>
      <c r="B2" s="111"/>
      <c r="C2" s="112" t="str">
        <f aca="false">CONCATENATE(cisloobjektu," ",nazevobjektu)</f>
        <v> Budova DPS č. p. 2292, Uherský Brod</v>
      </c>
      <c r="D2" s="113"/>
      <c r="E2" s="114"/>
      <c r="F2" s="113"/>
      <c r="G2" s="115" t="s">
        <v>59</v>
      </c>
      <c r="H2" s="115"/>
      <c r="I2" s="115"/>
    </row>
    <row r="3" customFormat="false" ht="13.5" hidden="false" customHeight="false" outlineLevel="0" collapsed="false">
      <c r="A3" s="116"/>
      <c r="B3" s="116"/>
      <c r="C3" s="116"/>
      <c r="D3" s="116"/>
      <c r="E3" s="116"/>
      <c r="F3" s="64"/>
      <c r="G3" s="116"/>
      <c r="H3" s="116"/>
      <c r="I3" s="116"/>
    </row>
    <row r="4" customFormat="false" ht="19.5" hidden="false" customHeight="true" outlineLevel="0" collapsed="false">
      <c r="A4" s="117" t="s">
        <v>60</v>
      </c>
      <c r="B4" s="117"/>
      <c r="C4" s="117"/>
      <c r="D4" s="117"/>
      <c r="E4" s="117"/>
      <c r="F4" s="117"/>
      <c r="G4" s="117"/>
      <c r="H4" s="117"/>
      <c r="I4" s="117"/>
    </row>
    <row r="5" customFormat="false" ht="13.5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</row>
    <row r="6" s="35" customFormat="true" ht="13.5" hidden="false" customHeight="false" outlineLevel="0" collapsed="false">
      <c r="A6" s="118"/>
      <c r="B6" s="119" t="s">
        <v>61</v>
      </c>
      <c r="C6" s="119"/>
      <c r="D6" s="51"/>
      <c r="E6" s="120" t="s">
        <v>62</v>
      </c>
      <c r="F6" s="121" t="s">
        <v>63</v>
      </c>
      <c r="G6" s="121" t="s">
        <v>64</v>
      </c>
      <c r="H6" s="121" t="s">
        <v>65</v>
      </c>
      <c r="I6" s="122" t="s">
        <v>34</v>
      </c>
    </row>
    <row r="7" s="35" customFormat="true" ht="12.75" hidden="false" customHeight="false" outlineLevel="0" collapsed="false">
      <c r="A7" s="123" t="s">
        <v>66</v>
      </c>
      <c r="B7" s="124" t="s">
        <v>67</v>
      </c>
      <c r="C7" s="64"/>
      <c r="D7" s="125"/>
      <c r="E7" s="126" t="n">
        <f aca="false">Položky!G10</f>
        <v>0</v>
      </c>
      <c r="F7" s="127" t="n">
        <v>0</v>
      </c>
      <c r="G7" s="127" t="n">
        <v>0</v>
      </c>
      <c r="H7" s="127" t="n">
        <v>0</v>
      </c>
      <c r="I7" s="128" t="n">
        <v>0</v>
      </c>
    </row>
    <row r="8" s="35" customFormat="true" ht="12.75" hidden="false" customHeight="false" outlineLevel="0" collapsed="false">
      <c r="A8" s="123" t="str">
        <f aca="false">Položky!B11</f>
        <v>61</v>
      </c>
      <c r="B8" s="124" t="str">
        <f aca="false">Položky!C11</f>
        <v>Upravy povrchů vnitřní</v>
      </c>
      <c r="C8" s="64"/>
      <c r="D8" s="125"/>
      <c r="E8" s="126" t="n">
        <f aca="false">Položky!G29</f>
        <v>0</v>
      </c>
      <c r="F8" s="127" t="n">
        <f aca="false">Položky!BB29</f>
        <v>0</v>
      </c>
      <c r="G8" s="127" t="n">
        <f aca="false">Položky!BC29</f>
        <v>0</v>
      </c>
      <c r="H8" s="127" t="n">
        <f aca="false">Položky!BD29</f>
        <v>0</v>
      </c>
      <c r="I8" s="128" t="n">
        <f aca="false">Položky!BE29</f>
        <v>0</v>
      </c>
    </row>
    <row r="9" s="35" customFormat="true" ht="12.75" hidden="false" customHeight="false" outlineLevel="0" collapsed="false">
      <c r="A9" s="123" t="str">
        <f aca="false">Položky!B30</f>
        <v>64</v>
      </c>
      <c r="B9" s="124" t="str">
        <f aca="false">Položky!C30</f>
        <v>Výplně otvorů</v>
      </c>
      <c r="C9" s="64"/>
      <c r="D9" s="125"/>
      <c r="E9" s="126" t="n">
        <f aca="false">Položky!G43</f>
        <v>0</v>
      </c>
      <c r="F9" s="127" t="n">
        <f aca="false">Položky!BB43</f>
        <v>0</v>
      </c>
      <c r="G9" s="127" t="n">
        <f aca="false">Položky!BC43</f>
        <v>0</v>
      </c>
      <c r="H9" s="127" t="n">
        <f aca="false">Položky!BD43</f>
        <v>0</v>
      </c>
      <c r="I9" s="128" t="n">
        <f aca="false">Položky!BE43</f>
        <v>0</v>
      </c>
    </row>
    <row r="10" s="35" customFormat="true" ht="12.75" hidden="false" customHeight="false" outlineLevel="0" collapsed="false">
      <c r="A10" s="123" t="str">
        <f aca="false">Položky!B44</f>
        <v>94</v>
      </c>
      <c r="B10" s="124" t="str">
        <f aca="false">Položky!C44</f>
        <v>Lešení a stavební výtahy</v>
      </c>
      <c r="C10" s="64"/>
      <c r="D10" s="125"/>
      <c r="E10" s="126" t="n">
        <f aca="false">Položky!BA47</f>
        <v>0</v>
      </c>
      <c r="F10" s="127" t="n">
        <f aca="false">Položky!BB47</f>
        <v>0</v>
      </c>
      <c r="G10" s="127" t="n">
        <f aca="false">Položky!BC47</f>
        <v>0</v>
      </c>
      <c r="H10" s="127" t="n">
        <f aca="false">Položky!BD47</f>
        <v>0</v>
      </c>
      <c r="I10" s="128" t="n">
        <f aca="false">Položky!BE47</f>
        <v>0</v>
      </c>
    </row>
    <row r="11" s="35" customFormat="true" ht="12.75" hidden="false" customHeight="false" outlineLevel="0" collapsed="false">
      <c r="A11" s="123" t="str">
        <f aca="false">Položky!B48</f>
        <v>96</v>
      </c>
      <c r="B11" s="124" t="str">
        <f aca="false">Položky!C48</f>
        <v>Bourání konstrukcí</v>
      </c>
      <c r="C11" s="64"/>
      <c r="D11" s="125"/>
      <c r="E11" s="126" t="n">
        <f aca="false">Položky!G70</f>
        <v>0</v>
      </c>
      <c r="F11" s="127" t="n">
        <f aca="false">Položky!BB70</f>
        <v>0</v>
      </c>
      <c r="G11" s="127" t="n">
        <f aca="false">Položky!BC70</f>
        <v>0</v>
      </c>
      <c r="H11" s="127" t="n">
        <f aca="false">Položky!BD70</f>
        <v>0</v>
      </c>
      <c r="I11" s="128" t="n">
        <f aca="false">Položky!BE70</f>
        <v>0</v>
      </c>
    </row>
    <row r="12" s="35" customFormat="true" ht="12.75" hidden="false" customHeight="false" outlineLevel="0" collapsed="false">
      <c r="A12" s="123" t="str">
        <f aca="false">Položky!B71</f>
        <v>763</v>
      </c>
      <c r="B12" s="124" t="str">
        <f aca="false">Položky!C71</f>
        <v>Konstrukce sádrokartonové</v>
      </c>
      <c r="C12" s="64"/>
      <c r="D12" s="125"/>
      <c r="E12" s="126" t="n">
        <f aca="false">Položky!BA76</f>
        <v>0</v>
      </c>
      <c r="F12" s="127" t="n">
        <f aca="false">Položky!BB76</f>
        <v>0</v>
      </c>
      <c r="G12" s="127" t="n">
        <f aca="false">Položky!BC76</f>
        <v>0</v>
      </c>
      <c r="H12" s="127" t="n">
        <f aca="false">Položky!BD76</f>
        <v>0</v>
      </c>
      <c r="I12" s="128" t="n">
        <f aca="false">Položky!BE76</f>
        <v>0</v>
      </c>
    </row>
    <row r="13" s="35" customFormat="true" ht="12.75" hidden="false" customHeight="false" outlineLevel="0" collapsed="false">
      <c r="A13" s="123" t="str">
        <f aca="false">Položky!B77</f>
        <v>766</v>
      </c>
      <c r="B13" s="124" t="str">
        <f aca="false">Položky!C77</f>
        <v>Konstrukce truhlářské</v>
      </c>
      <c r="C13" s="64"/>
      <c r="D13" s="125"/>
      <c r="E13" s="126" t="n">
        <f aca="false">Položky!BA102</f>
        <v>0</v>
      </c>
      <c r="F13" s="127" t="n">
        <f aca="false">Položky!G102</f>
        <v>0</v>
      </c>
      <c r="G13" s="127" t="n">
        <f aca="false">Položky!BC102</f>
        <v>0</v>
      </c>
      <c r="H13" s="127" t="n">
        <f aca="false">Položky!BD102</f>
        <v>0</v>
      </c>
      <c r="I13" s="128" t="n">
        <f aca="false">Položky!BE102</f>
        <v>0</v>
      </c>
    </row>
    <row r="14" s="35" customFormat="true" ht="12.75" hidden="false" customHeight="false" outlineLevel="0" collapsed="false">
      <c r="A14" s="123" t="s">
        <v>68</v>
      </c>
      <c r="B14" s="124" t="str">
        <f aca="false">Položky!C103</f>
        <v>Konstrukce zámečnické</v>
      </c>
      <c r="C14" s="64"/>
      <c r="D14" s="125"/>
      <c r="E14" s="126" t="n">
        <v>0</v>
      </c>
      <c r="F14" s="127" t="n">
        <f aca="false">Položky!G114</f>
        <v>0</v>
      </c>
      <c r="G14" s="127" t="n">
        <v>0</v>
      </c>
      <c r="H14" s="127" t="n">
        <v>0</v>
      </c>
      <c r="I14" s="128" t="n">
        <v>0</v>
      </c>
    </row>
    <row r="15" s="35" customFormat="true" ht="12.75" hidden="false" customHeight="false" outlineLevel="0" collapsed="false">
      <c r="A15" s="123" t="str">
        <f aca="false">Položky!B115</f>
        <v>771</v>
      </c>
      <c r="B15" s="124" t="str">
        <f aca="false">Položky!C115</f>
        <v>Podlahy z dlaždic a obklady</v>
      </c>
      <c r="C15" s="64"/>
      <c r="D15" s="125"/>
      <c r="E15" s="126" t="n">
        <f aca="false">Položky!BA158</f>
        <v>0</v>
      </c>
      <c r="F15" s="127" t="n">
        <f aca="false">Položky!G158</f>
        <v>0</v>
      </c>
      <c r="G15" s="127" t="n">
        <f aca="false">Položky!BC158</f>
        <v>0</v>
      </c>
      <c r="H15" s="127" t="n">
        <f aca="false">Položky!BD158</f>
        <v>0</v>
      </c>
      <c r="I15" s="128" t="n">
        <f aca="false">Položky!BE158</f>
        <v>0</v>
      </c>
    </row>
    <row r="16" s="35" customFormat="true" ht="12.75" hidden="false" customHeight="false" outlineLevel="0" collapsed="false">
      <c r="A16" s="123" t="str">
        <f aca="false">Položky!B159</f>
        <v>776</v>
      </c>
      <c r="B16" s="124" t="str">
        <f aca="false">Položky!C159</f>
        <v>Podlahy povlakové</v>
      </c>
      <c r="C16" s="64"/>
      <c r="D16" s="125"/>
      <c r="E16" s="126" t="n">
        <f aca="false">Položky!BA181</f>
        <v>0</v>
      </c>
      <c r="F16" s="127" t="n">
        <f aca="false">Položky!G181</f>
        <v>0</v>
      </c>
      <c r="G16" s="127" t="n">
        <f aca="false">Položky!BC181</f>
        <v>0</v>
      </c>
      <c r="H16" s="127" t="n">
        <f aca="false">Položky!BD181</f>
        <v>0</v>
      </c>
      <c r="I16" s="128" t="n">
        <f aca="false">Položky!BE181</f>
        <v>0</v>
      </c>
    </row>
    <row r="17" s="35" customFormat="true" ht="12.75" hidden="false" customHeight="false" outlineLevel="0" collapsed="false">
      <c r="A17" s="123" t="str">
        <f aca="false">Položky!B182</f>
        <v>781</v>
      </c>
      <c r="B17" s="124" t="str">
        <f aca="false">Položky!C182</f>
        <v>Obklady keramické</v>
      </c>
      <c r="C17" s="64"/>
      <c r="D17" s="125"/>
      <c r="E17" s="126" t="n">
        <f aca="false">Položky!BA199</f>
        <v>0</v>
      </c>
      <c r="F17" s="127" t="n">
        <f aca="false">Položky!G199</f>
        <v>0</v>
      </c>
      <c r="G17" s="127" t="n">
        <f aca="false">Položky!BC199</f>
        <v>0</v>
      </c>
      <c r="H17" s="127" t="n">
        <f aca="false">Položky!BD199</f>
        <v>0</v>
      </c>
      <c r="I17" s="128" t="n">
        <f aca="false">Položky!BE199</f>
        <v>0</v>
      </c>
    </row>
    <row r="18" s="35" customFormat="true" ht="12.75" hidden="false" customHeight="false" outlineLevel="0" collapsed="false">
      <c r="A18" s="123" t="str">
        <f aca="false">Položky!B200</f>
        <v>783</v>
      </c>
      <c r="B18" s="124" t="str">
        <f aca="false">Položky!C200</f>
        <v>Nátěry</v>
      </c>
      <c r="C18" s="64"/>
      <c r="D18" s="125"/>
      <c r="E18" s="126" t="n">
        <f aca="false">Položky!BA205</f>
        <v>0</v>
      </c>
      <c r="F18" s="127" t="n">
        <f aca="false">Položky!G205</f>
        <v>0</v>
      </c>
      <c r="G18" s="127" t="n">
        <f aca="false">Položky!BC205</f>
        <v>0</v>
      </c>
      <c r="H18" s="127" t="n">
        <f aca="false">Položky!BD205</f>
        <v>0</v>
      </c>
      <c r="I18" s="128" t="n">
        <f aca="false">Položky!BE205</f>
        <v>0</v>
      </c>
    </row>
    <row r="19" s="35" customFormat="true" ht="12.75" hidden="false" customHeight="false" outlineLevel="0" collapsed="false">
      <c r="A19" s="123" t="str">
        <f aca="false">Položky!B206</f>
        <v>784</v>
      </c>
      <c r="B19" s="124" t="str">
        <f aca="false">Položky!C206</f>
        <v>Malby</v>
      </c>
      <c r="C19" s="64"/>
      <c r="D19" s="125"/>
      <c r="E19" s="126" t="n">
        <f aca="false">Položky!BA213</f>
        <v>0</v>
      </c>
      <c r="F19" s="127" t="n">
        <f aca="false">Položky!G213</f>
        <v>0</v>
      </c>
      <c r="G19" s="127" t="n">
        <f aca="false">Položky!BC213</f>
        <v>0</v>
      </c>
      <c r="H19" s="127" t="n">
        <f aca="false">Položky!BD213</f>
        <v>0</v>
      </c>
      <c r="I19" s="128" t="n">
        <f aca="false">Položky!BE213</f>
        <v>0</v>
      </c>
    </row>
    <row r="20" s="35" customFormat="true" ht="13.5" hidden="false" customHeight="false" outlineLevel="0" collapsed="false">
      <c r="A20" s="123" t="str">
        <f aca="false">Položky!B214</f>
        <v>D96</v>
      </c>
      <c r="B20" s="124" t="str">
        <f aca="false">Položky!C214</f>
        <v>Přesuny suti a vybouraných hmot</v>
      </c>
      <c r="C20" s="64"/>
      <c r="D20" s="125"/>
      <c r="E20" s="126" t="n">
        <f aca="false">Položky!BA225</f>
        <v>0</v>
      </c>
      <c r="F20" s="127" t="n">
        <f aca="false">Položky!BB225</f>
        <v>0</v>
      </c>
      <c r="G20" s="127" t="n">
        <f aca="false">Položky!BC225</f>
        <v>0</v>
      </c>
      <c r="H20" s="127" t="n">
        <f aca="false">Položky!BD225</f>
        <v>0</v>
      </c>
      <c r="I20" s="128" t="n">
        <f aca="false">Položky!BE225</f>
        <v>0</v>
      </c>
    </row>
    <row r="21" s="135" customFormat="true" ht="13.5" hidden="false" customHeight="false" outlineLevel="0" collapsed="false">
      <c r="A21" s="129"/>
      <c r="B21" s="130" t="s">
        <v>69</v>
      </c>
      <c r="C21" s="130"/>
      <c r="D21" s="131"/>
      <c r="E21" s="132" t="n">
        <f aca="false">SUM(E7:E20)</f>
        <v>0</v>
      </c>
      <c r="F21" s="133" t="n">
        <f aca="false">SUM(F8:F20)</f>
        <v>0</v>
      </c>
      <c r="G21" s="133" t="n">
        <f aca="false">SUM(G8:G20)</f>
        <v>0</v>
      </c>
      <c r="H21" s="133" t="n">
        <f aca="false">SUM(H8:H20)</f>
        <v>0</v>
      </c>
      <c r="I21" s="134" t="n">
        <f aca="false">SUM(I8:I20)</f>
        <v>0</v>
      </c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</row>
    <row r="23" customFormat="false" ht="19.5" hidden="false" customHeight="true" outlineLevel="0" collapsed="false">
      <c r="A23" s="136" t="s">
        <v>70</v>
      </c>
      <c r="B23" s="136"/>
      <c r="C23" s="136"/>
      <c r="D23" s="136"/>
      <c r="E23" s="136"/>
      <c r="F23" s="136"/>
      <c r="G23" s="136"/>
      <c r="H23" s="136"/>
      <c r="I23" s="136"/>
      <c r="BA23" s="43"/>
      <c r="BB23" s="43"/>
      <c r="BC23" s="43"/>
      <c r="BD23" s="43"/>
      <c r="BE23" s="43"/>
    </row>
    <row r="24" customFormat="false" ht="13.5" hidden="false" customHeight="fals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</row>
    <row r="25" customFormat="false" ht="12.75" hidden="false" customHeight="false" outlineLevel="0" collapsed="false">
      <c r="A25" s="70" t="s">
        <v>71</v>
      </c>
      <c r="B25" s="71"/>
      <c r="C25" s="71"/>
      <c r="D25" s="137"/>
      <c r="E25" s="138" t="s">
        <v>72</v>
      </c>
      <c r="F25" s="139" t="s">
        <v>73</v>
      </c>
      <c r="G25" s="140" t="s">
        <v>74</v>
      </c>
      <c r="H25" s="141"/>
      <c r="I25" s="142" t="s">
        <v>72</v>
      </c>
    </row>
    <row r="26" customFormat="false" ht="12.75" hidden="false" customHeight="false" outlineLevel="0" collapsed="false">
      <c r="A26" s="62" t="s">
        <v>75</v>
      </c>
      <c r="B26" s="53"/>
      <c r="C26" s="53"/>
      <c r="D26" s="143"/>
      <c r="E26" s="144" t="n">
        <v>0</v>
      </c>
      <c r="F26" s="145" t="n">
        <v>0</v>
      </c>
      <c r="G26" s="146" t="n">
        <f aca="false">CHOOSE(BA26+1,HSV+PSV,HSV+PSV+Mont,HSV+PSV+Dodavka+Mont,HSV,PSV,Mont,Dodavka,Mont+Dodavka,0)</f>
        <v>0</v>
      </c>
      <c r="H26" s="147"/>
      <c r="I26" s="148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6</v>
      </c>
      <c r="B27" s="53"/>
      <c r="C27" s="53"/>
      <c r="D27" s="143"/>
      <c r="E27" s="144" t="n">
        <v>0</v>
      </c>
      <c r="F27" s="145" t="n">
        <v>0</v>
      </c>
      <c r="G27" s="146" t="n">
        <f aca="false">CHOOSE(BA27+1,HSV+PSV,HSV+PSV+Mont,HSV+PSV+Dodavka+Mont,HSV,PSV,Mont,Dodavka,Mont+Dodavka,0)</f>
        <v>0</v>
      </c>
      <c r="H27" s="147"/>
      <c r="I27" s="148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7</v>
      </c>
      <c r="B28" s="53"/>
      <c r="C28" s="53"/>
      <c r="D28" s="143"/>
      <c r="E28" s="144" t="n">
        <v>0</v>
      </c>
      <c r="F28" s="145" t="n">
        <v>0</v>
      </c>
      <c r="G28" s="146" t="n">
        <f aca="false">CHOOSE(BA28+1,HSV+PSV,HSV+PSV+Mont,HSV+PSV+Dodavka+Mont,HSV,PSV,Mont,Dodavka,Mont+Dodavka,0)</f>
        <v>0</v>
      </c>
      <c r="H28" s="147"/>
      <c r="I28" s="148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8</v>
      </c>
      <c r="B29" s="53"/>
      <c r="C29" s="53"/>
      <c r="D29" s="143"/>
      <c r="E29" s="144" t="n">
        <v>0</v>
      </c>
      <c r="F29" s="145" t="n">
        <v>0</v>
      </c>
      <c r="G29" s="146" t="n">
        <f aca="false">CHOOSE(BA29+1,HSV+PSV,HSV+PSV+Mont,HSV+PSV+Dodavka+Mont,HSV,PSV,Mont,Dodavka,Mont+Dodavka,0)</f>
        <v>0</v>
      </c>
      <c r="H29" s="147"/>
      <c r="I29" s="148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2" t="s">
        <v>79</v>
      </c>
      <c r="B30" s="53"/>
      <c r="C30" s="53"/>
      <c r="D30" s="143"/>
      <c r="E30" s="144" t="n">
        <v>0</v>
      </c>
      <c r="F30" s="145" t="n">
        <v>0</v>
      </c>
      <c r="G30" s="146" t="n">
        <f aca="false">CHOOSE(BA30+1,HSV+PSV,HSV+PSV+Mont,HSV+PSV+Dodavka+Mont,HSV,PSV,Mont,Dodavka,Mont+Dodavka,0)</f>
        <v>0</v>
      </c>
      <c r="H30" s="147"/>
      <c r="I30" s="148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62" t="s">
        <v>80</v>
      </c>
      <c r="B31" s="53"/>
      <c r="C31" s="53"/>
      <c r="D31" s="143"/>
      <c r="E31" s="144" t="n">
        <v>0</v>
      </c>
      <c r="F31" s="145" t="n">
        <v>0</v>
      </c>
      <c r="G31" s="146" t="n">
        <f aca="false">CHOOSE(BA31+1,HSV+PSV,HSV+PSV+Mont,HSV+PSV+Dodavka+Mont,HSV,PSV,Mont,Dodavka,Mont+Dodavka,0)</f>
        <v>0</v>
      </c>
      <c r="H31" s="147"/>
      <c r="I31" s="148" t="n">
        <f aca="false">E31+F31*G31/100</f>
        <v>0</v>
      </c>
      <c r="BA31" s="0" t="n">
        <v>1</v>
      </c>
    </row>
    <row r="32" customFormat="false" ht="12.75" hidden="false" customHeight="false" outlineLevel="0" collapsed="false">
      <c r="A32" s="62" t="s">
        <v>81</v>
      </c>
      <c r="B32" s="53"/>
      <c r="C32" s="53"/>
      <c r="D32" s="143"/>
      <c r="E32" s="144" t="n">
        <v>0</v>
      </c>
      <c r="F32" s="145" t="n">
        <v>0</v>
      </c>
      <c r="G32" s="146" t="n">
        <f aca="false">CHOOSE(BA32+1,HSV+PSV,HSV+PSV+Mont,HSV+PSV+Dodavka+Mont,HSV,PSV,Mont,Dodavka,Mont+Dodavka,0)</f>
        <v>0</v>
      </c>
      <c r="H32" s="147"/>
      <c r="I32" s="148" t="n">
        <f aca="false">E32+F32*G32/100</f>
        <v>0</v>
      </c>
      <c r="BA32" s="0" t="n">
        <v>2</v>
      </c>
    </row>
    <row r="33" customFormat="false" ht="12.75" hidden="false" customHeight="false" outlineLevel="0" collapsed="false">
      <c r="A33" s="62" t="s">
        <v>82</v>
      </c>
      <c r="B33" s="53"/>
      <c r="C33" s="53"/>
      <c r="D33" s="143"/>
      <c r="E33" s="144" t="n">
        <v>0</v>
      </c>
      <c r="F33" s="145" t="n">
        <v>0</v>
      </c>
      <c r="G33" s="146" t="n">
        <f aca="false">CHOOSE(BA33+1,HSV+PSV,HSV+PSV+Mont,HSV+PSV+Dodavka+Mont,HSV,PSV,Mont,Dodavka,Mont+Dodavka,0)</f>
        <v>0</v>
      </c>
      <c r="H33" s="147"/>
      <c r="I33" s="148" t="n">
        <f aca="false">E33+F33*G33/100</f>
        <v>0</v>
      </c>
      <c r="BA33" s="0" t="n">
        <v>2</v>
      </c>
    </row>
    <row r="34" customFormat="false" ht="13.5" hidden="false" customHeight="false" outlineLevel="0" collapsed="false">
      <c r="A34" s="149"/>
      <c r="B34" s="150" t="s">
        <v>83</v>
      </c>
      <c r="C34" s="151"/>
      <c r="D34" s="152"/>
      <c r="E34" s="153"/>
      <c r="F34" s="154"/>
      <c r="G34" s="154"/>
      <c r="H34" s="155" t="n">
        <f aca="false">SUM(I26:I33)</f>
        <v>0</v>
      </c>
      <c r="I34" s="155"/>
    </row>
    <row r="36" customFormat="false" ht="12.75" hidden="false" customHeight="false" outlineLevel="0" collapsed="false">
      <c r="B36" s="135"/>
      <c r="F36" s="156"/>
      <c r="G36" s="157"/>
      <c r="H36" s="157"/>
      <c r="I36" s="158"/>
    </row>
    <row r="37" customFormat="false" ht="12.75" hidden="false" customHeight="false" outlineLevel="0" collapsed="false">
      <c r="F37" s="156"/>
      <c r="G37" s="157"/>
      <c r="H37" s="157"/>
      <c r="I37" s="158"/>
    </row>
    <row r="38" customFormat="false" ht="12.75" hidden="false" customHeight="false" outlineLevel="0" collapsed="false">
      <c r="F38" s="156"/>
      <c r="G38" s="157"/>
      <c r="H38" s="157"/>
      <c r="I38" s="158"/>
    </row>
    <row r="39" customFormat="false" ht="12.75" hidden="false" customHeight="false" outlineLevel="0" collapsed="false">
      <c r="F39" s="156"/>
      <c r="G39" s="157"/>
      <c r="H39" s="157"/>
      <c r="I39" s="158"/>
    </row>
    <row r="40" customFormat="false" ht="12.75" hidden="false" customHeight="false" outlineLevel="0" collapsed="false">
      <c r="F40" s="156"/>
      <c r="G40" s="157"/>
      <c r="H40" s="157"/>
      <c r="I40" s="158"/>
    </row>
    <row r="41" customFormat="false" ht="12.75" hidden="false" customHeight="false" outlineLevel="0" collapsed="false">
      <c r="F41" s="156"/>
      <c r="G41" s="157"/>
      <c r="H41" s="157"/>
      <c r="I41" s="158"/>
    </row>
    <row r="42" customFormat="false" ht="12.75" hidden="false" customHeight="false" outlineLevel="0" collapsed="false">
      <c r="F42" s="156"/>
      <c r="G42" s="157"/>
      <c r="H42" s="157"/>
      <c r="I42" s="158"/>
    </row>
    <row r="43" customFormat="false" ht="12.75" hidden="false" customHeight="false" outlineLevel="0" collapsed="false">
      <c r="F43" s="156"/>
      <c r="G43" s="157"/>
      <c r="H43" s="157"/>
      <c r="I43" s="158"/>
    </row>
    <row r="44" customFormat="false" ht="12.75" hidden="false" customHeight="false" outlineLevel="0" collapsed="false">
      <c r="F44" s="156"/>
      <c r="G44" s="157"/>
      <c r="H44" s="157"/>
      <c r="I44" s="158"/>
    </row>
    <row r="45" customFormat="false" ht="12.75" hidden="false" customHeight="false" outlineLevel="0" collapsed="false">
      <c r="F45" s="156"/>
      <c r="G45" s="157"/>
      <c r="H45" s="157"/>
      <c r="I45" s="158"/>
    </row>
    <row r="46" customFormat="false" ht="12.75" hidden="false" customHeight="false" outlineLevel="0" collapsed="false">
      <c r="F46" s="156"/>
      <c r="G46" s="157"/>
      <c r="H46" s="157"/>
      <c r="I46" s="158"/>
    </row>
    <row r="47" customFormat="false" ht="12.75" hidden="false" customHeight="false" outlineLevel="0" collapsed="false">
      <c r="F47" s="156"/>
      <c r="G47" s="157"/>
      <c r="H47" s="157"/>
      <c r="I47" s="158"/>
    </row>
    <row r="48" customFormat="false" ht="12.75" hidden="false" customHeight="false" outlineLevel="0" collapsed="false">
      <c r="F48" s="156"/>
      <c r="G48" s="157"/>
      <c r="H48" s="157"/>
      <c r="I48" s="158"/>
    </row>
    <row r="49" customFormat="false" ht="12.75" hidden="false" customHeight="false" outlineLevel="0" collapsed="false">
      <c r="F49" s="156"/>
      <c r="G49" s="157"/>
      <c r="H49" s="157"/>
      <c r="I49" s="158"/>
    </row>
    <row r="50" customFormat="false" ht="12.75" hidden="false" customHeight="false" outlineLevel="0" collapsed="false">
      <c r="F50" s="156"/>
      <c r="G50" s="157"/>
      <c r="H50" s="157"/>
      <c r="I50" s="158"/>
    </row>
    <row r="51" customFormat="false" ht="12.75" hidden="false" customHeight="false" outlineLevel="0" collapsed="false">
      <c r="F51" s="156"/>
      <c r="G51" s="157"/>
      <c r="H51" s="157"/>
      <c r="I51" s="158"/>
    </row>
    <row r="52" customFormat="false" ht="12.75" hidden="false" customHeight="false" outlineLevel="0" collapsed="false">
      <c r="F52" s="156"/>
      <c r="G52" s="157"/>
      <c r="H52" s="157"/>
      <c r="I52" s="158"/>
    </row>
    <row r="53" customFormat="false" ht="12.75" hidden="false" customHeight="false" outlineLevel="0" collapsed="false">
      <c r="F53" s="156"/>
      <c r="G53" s="157"/>
      <c r="H53" s="157"/>
      <c r="I53" s="158"/>
    </row>
    <row r="54" customFormat="false" ht="12.75" hidden="false" customHeight="false" outlineLevel="0" collapsed="false">
      <c r="F54" s="156"/>
      <c r="G54" s="157"/>
      <c r="H54" s="157"/>
      <c r="I54" s="158"/>
    </row>
    <row r="55" customFormat="false" ht="12.75" hidden="false" customHeight="false" outlineLevel="0" collapsed="false">
      <c r="F55" s="156"/>
      <c r="G55" s="157"/>
      <c r="H55" s="157"/>
      <c r="I55" s="158"/>
    </row>
    <row r="56" customFormat="false" ht="12.75" hidden="false" customHeight="false" outlineLevel="0" collapsed="false">
      <c r="F56" s="156"/>
      <c r="G56" s="157"/>
      <c r="H56" s="157"/>
      <c r="I56" s="158"/>
    </row>
    <row r="57" customFormat="false" ht="12.75" hidden="false" customHeight="false" outlineLevel="0" collapsed="false">
      <c r="F57" s="156"/>
      <c r="G57" s="157"/>
      <c r="H57" s="157"/>
      <c r="I57" s="158"/>
    </row>
    <row r="58" customFormat="false" ht="12.75" hidden="false" customHeight="false" outlineLevel="0" collapsed="false">
      <c r="F58" s="156"/>
      <c r="G58" s="157"/>
      <c r="H58" s="157"/>
      <c r="I58" s="158"/>
    </row>
    <row r="59" customFormat="false" ht="12.75" hidden="false" customHeight="false" outlineLevel="0" collapsed="false">
      <c r="F59" s="156"/>
      <c r="G59" s="157"/>
      <c r="H59" s="157"/>
      <c r="I59" s="158"/>
    </row>
    <row r="60" customFormat="false" ht="12.75" hidden="false" customHeight="false" outlineLevel="0" collapsed="false">
      <c r="F60" s="156"/>
      <c r="G60" s="157"/>
      <c r="H60" s="157"/>
      <c r="I60" s="158"/>
    </row>
    <row r="61" customFormat="false" ht="12.75" hidden="false" customHeight="false" outlineLevel="0" collapsed="false">
      <c r="F61" s="156"/>
      <c r="G61" s="157"/>
      <c r="H61" s="157"/>
      <c r="I61" s="158"/>
    </row>
    <row r="62" customFormat="false" ht="12.75" hidden="false" customHeight="false" outlineLevel="0" collapsed="false">
      <c r="F62" s="156"/>
      <c r="G62" s="157"/>
      <c r="H62" s="157"/>
      <c r="I62" s="158"/>
    </row>
    <row r="63" customFormat="false" ht="12.75" hidden="false" customHeight="false" outlineLevel="0" collapsed="false">
      <c r="F63" s="156"/>
      <c r="G63" s="157"/>
      <c r="H63" s="157"/>
      <c r="I63" s="158"/>
    </row>
    <row r="64" customFormat="false" ht="12.75" hidden="false" customHeight="false" outlineLevel="0" collapsed="false">
      <c r="F64" s="156"/>
      <c r="G64" s="157"/>
      <c r="H64" s="157"/>
      <c r="I64" s="158"/>
    </row>
    <row r="65" customFormat="false" ht="12.75" hidden="false" customHeight="false" outlineLevel="0" collapsed="false">
      <c r="F65" s="156"/>
      <c r="G65" s="157"/>
      <c r="H65" s="157"/>
      <c r="I65" s="158"/>
    </row>
    <row r="66" customFormat="false" ht="12.75" hidden="false" customHeight="false" outlineLevel="0" collapsed="false">
      <c r="F66" s="156"/>
      <c r="G66" s="157"/>
      <c r="H66" s="157"/>
      <c r="I66" s="158"/>
    </row>
    <row r="67" customFormat="false" ht="12.75" hidden="false" customHeight="false" outlineLevel="0" collapsed="false">
      <c r="F67" s="156"/>
      <c r="G67" s="157"/>
      <c r="H67" s="157"/>
      <c r="I67" s="158"/>
    </row>
    <row r="68" customFormat="false" ht="12.75" hidden="false" customHeight="false" outlineLevel="0" collapsed="false">
      <c r="F68" s="156"/>
      <c r="G68" s="157"/>
      <c r="H68" s="157"/>
      <c r="I68" s="158"/>
    </row>
    <row r="69" customFormat="false" ht="12.75" hidden="false" customHeight="false" outlineLevel="0" collapsed="false">
      <c r="F69" s="156"/>
      <c r="G69" s="157"/>
      <c r="H69" s="157"/>
      <c r="I69" s="158"/>
    </row>
    <row r="70" customFormat="false" ht="12.75" hidden="false" customHeight="false" outlineLevel="0" collapsed="false">
      <c r="F70" s="156"/>
      <c r="G70" s="157"/>
      <c r="H70" s="157"/>
      <c r="I70" s="158"/>
    </row>
    <row r="71" customFormat="false" ht="12.75" hidden="false" customHeight="false" outlineLevel="0" collapsed="false">
      <c r="F71" s="156"/>
      <c r="G71" s="157"/>
      <c r="H71" s="157"/>
      <c r="I71" s="158"/>
    </row>
    <row r="72" customFormat="false" ht="12.75" hidden="false" customHeight="false" outlineLevel="0" collapsed="false">
      <c r="F72" s="156"/>
      <c r="G72" s="157"/>
      <c r="H72" s="157"/>
      <c r="I72" s="158"/>
    </row>
    <row r="73" customFormat="false" ht="12.75" hidden="false" customHeight="false" outlineLevel="0" collapsed="false">
      <c r="F73" s="156"/>
      <c r="G73" s="157"/>
      <c r="H73" s="157"/>
      <c r="I73" s="158"/>
    </row>
    <row r="74" customFormat="false" ht="12.75" hidden="false" customHeight="false" outlineLevel="0" collapsed="false">
      <c r="F74" s="156"/>
      <c r="G74" s="157"/>
      <c r="H74" s="157"/>
      <c r="I74" s="158"/>
    </row>
    <row r="75" customFormat="false" ht="12.75" hidden="false" customHeight="false" outlineLevel="0" collapsed="false">
      <c r="F75" s="156"/>
      <c r="G75" s="157"/>
      <c r="H75" s="157"/>
      <c r="I75" s="158"/>
    </row>
    <row r="76" customFormat="false" ht="12.75" hidden="false" customHeight="false" outlineLevel="0" collapsed="false">
      <c r="F76" s="156"/>
      <c r="G76" s="157"/>
      <c r="H76" s="157"/>
      <c r="I76" s="158"/>
    </row>
    <row r="77" customFormat="false" ht="12.75" hidden="false" customHeight="false" outlineLevel="0" collapsed="false">
      <c r="F77" s="156"/>
      <c r="G77" s="157"/>
      <c r="H77" s="157"/>
      <c r="I77" s="158"/>
    </row>
    <row r="78" customFormat="false" ht="12.75" hidden="false" customHeight="false" outlineLevel="0" collapsed="false">
      <c r="F78" s="156"/>
      <c r="G78" s="157"/>
      <c r="H78" s="157"/>
      <c r="I78" s="158"/>
    </row>
    <row r="79" customFormat="false" ht="12.75" hidden="false" customHeight="false" outlineLevel="0" collapsed="false">
      <c r="F79" s="156"/>
      <c r="G79" s="157"/>
      <c r="H79" s="157"/>
      <c r="I79" s="158"/>
    </row>
    <row r="80" customFormat="false" ht="12.75" hidden="false" customHeight="false" outlineLevel="0" collapsed="false">
      <c r="F80" s="156"/>
      <c r="G80" s="157"/>
      <c r="H80" s="157"/>
      <c r="I80" s="158"/>
    </row>
    <row r="81" customFormat="false" ht="12.75" hidden="false" customHeight="false" outlineLevel="0" collapsed="false">
      <c r="F81" s="156"/>
      <c r="G81" s="157"/>
      <c r="H81" s="157"/>
      <c r="I81" s="158"/>
    </row>
    <row r="82" customFormat="false" ht="12.75" hidden="false" customHeight="false" outlineLevel="0" collapsed="false">
      <c r="F82" s="156"/>
      <c r="G82" s="157"/>
      <c r="H82" s="157"/>
      <c r="I82" s="158"/>
    </row>
    <row r="83" customFormat="false" ht="12.75" hidden="false" customHeight="false" outlineLevel="0" collapsed="false">
      <c r="F83" s="156"/>
      <c r="G83" s="157"/>
      <c r="H83" s="157"/>
      <c r="I83" s="158"/>
    </row>
    <row r="84" customFormat="false" ht="12.75" hidden="false" customHeight="false" outlineLevel="0" collapsed="false">
      <c r="F84" s="156"/>
      <c r="G84" s="157"/>
      <c r="H84" s="157"/>
      <c r="I84" s="158"/>
    </row>
    <row r="85" customFormat="false" ht="12.75" hidden="false" customHeight="false" outlineLevel="0" collapsed="false">
      <c r="F85" s="156"/>
      <c r="G85" s="157"/>
      <c r="H85" s="157"/>
      <c r="I85" s="158"/>
    </row>
  </sheetData>
  <sheetProtection sheet="true" password="dcc5"/>
  <mergeCells count="6">
    <mergeCell ref="A1:B1"/>
    <mergeCell ref="A2:B2"/>
    <mergeCell ref="G2:I2"/>
    <mergeCell ref="A4:I4"/>
    <mergeCell ref="A23:I23"/>
    <mergeCell ref="H34:I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98"/>
  <sheetViews>
    <sheetView showFormulas="false" showGridLines="false" showRowColHeaders="true" showZeros="false" rightToLeft="false" tabSelected="true" showOutlineSymbols="true" defaultGridColor="true" view="normal" topLeftCell="A72" colorId="64" zoomScale="190" zoomScaleNormal="190" zoomScalePageLayoutView="100" workbookViewId="0">
      <selection pane="topLeft" activeCell="C85" activeCellId="0" sqref="C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41"/>
    <col collapsed="false" customWidth="true" hidden="false" outlineLevel="0" max="2" min="2" style="159" width="11.56"/>
    <col collapsed="false" customWidth="true" hidden="false" outlineLevel="0" max="3" min="3" style="159" width="40.42"/>
    <col collapsed="false" customWidth="true" hidden="false" outlineLevel="0" max="4" min="4" style="159" width="5.56"/>
    <col collapsed="false" customWidth="true" hidden="false" outlineLevel="0" max="5" min="5" style="160" width="8.56"/>
    <col collapsed="false" customWidth="true" hidden="false" outlineLevel="0" max="6" min="6" style="159" width="9.85"/>
    <col collapsed="false" customWidth="true" hidden="false" outlineLevel="0" max="7" min="7" style="159" width="13.85"/>
    <col collapsed="false" customWidth="false" hidden="false" outlineLevel="0" max="11" min="8" style="159" width="9.14"/>
    <col collapsed="false" customWidth="true" hidden="false" outlineLevel="0" max="12" min="12" style="159" width="75.42"/>
    <col collapsed="false" customWidth="true" hidden="false" outlineLevel="0" max="13" min="13" style="159" width="45.28"/>
    <col collapsed="false" customWidth="false" hidden="false" outlineLevel="0" max="257" min="14" style="159" width="9.14"/>
  </cols>
  <sheetData>
    <row r="1" customFormat="false" ht="15.75" hidden="false" customHeight="false" outlineLevel="0" collapsed="false">
      <c r="A1" s="161" t="s">
        <v>84</v>
      </c>
      <c r="B1" s="161"/>
      <c r="C1" s="161"/>
      <c r="D1" s="161"/>
      <c r="E1" s="161"/>
      <c r="F1" s="161"/>
      <c r="G1" s="161"/>
    </row>
    <row r="2" customFormat="false" ht="14.25" hidden="false" customHeight="true" outlineLevel="0" collapsed="false">
      <c r="A2" s="162"/>
      <c r="B2" s="163"/>
      <c r="C2" s="164"/>
      <c r="D2" s="164"/>
      <c r="E2" s="165"/>
      <c r="F2" s="164"/>
      <c r="G2" s="164"/>
    </row>
    <row r="3" customFormat="false" ht="13.5" hidden="false" customHeight="false" outlineLevel="0" collapsed="false">
      <c r="A3" s="104" t="s">
        <v>55</v>
      </c>
      <c r="B3" s="104"/>
      <c r="C3" s="105" t="str">
        <f aca="false">CONCATENATE(cislostavby," ",nazevstavby)</f>
        <v>Renovace a stav. úpravy jednotlivých bytů v budově DPS č.p. 2292, Za Humny v Uh. Brodě </v>
      </c>
      <c r="D3" s="166"/>
      <c r="E3" s="167" t="s">
        <v>85</v>
      </c>
      <c r="F3" s="168" t="str">
        <f aca="false">Rekapitulace!H1</f>
        <v>Byt č.  118 (TYP-2B)</v>
      </c>
      <c r="G3" s="169"/>
    </row>
    <row r="4" customFormat="false" ht="13.5" hidden="false" customHeight="false" outlineLevel="0" collapsed="false">
      <c r="A4" s="170" t="s">
        <v>58</v>
      </c>
      <c r="B4" s="170"/>
      <c r="C4" s="112" t="str">
        <f aca="false">CONCATENATE(cisloobjektu," ",nazevobjektu)</f>
        <v> Budova DPS č. p. 2292, Uherský Brod</v>
      </c>
      <c r="D4" s="171"/>
      <c r="E4" s="172" t="str">
        <f aca="false">Rekapitulace!G2</f>
        <v>Stavebně technické řešení</v>
      </c>
      <c r="F4" s="172"/>
      <c r="G4" s="172"/>
    </row>
    <row r="5" customFormat="false" ht="13.5" hidden="false" customHeight="false" outlineLevel="0" collapsed="false">
      <c r="A5" s="173"/>
      <c r="B5" s="162"/>
      <c r="C5" s="162"/>
      <c r="D5" s="162"/>
      <c r="E5" s="174"/>
      <c r="F5" s="162"/>
      <c r="G5" s="175"/>
    </row>
    <row r="6" customFormat="false" ht="12.75" hidden="false" customHeight="false" outlineLevel="0" collapsed="false">
      <c r="A6" s="176" t="s">
        <v>86</v>
      </c>
      <c r="B6" s="177" t="s">
        <v>87</v>
      </c>
      <c r="C6" s="177" t="s">
        <v>88</v>
      </c>
      <c r="D6" s="177" t="s">
        <v>89</v>
      </c>
      <c r="E6" s="178" t="s">
        <v>90</v>
      </c>
      <c r="F6" s="177" t="s">
        <v>91</v>
      </c>
      <c r="G6" s="179" t="s">
        <v>92</v>
      </c>
    </row>
    <row r="7" customFormat="false" ht="12.75" hidden="false" customHeight="false" outlineLevel="0" collapsed="false">
      <c r="A7" s="180" t="s">
        <v>93</v>
      </c>
      <c r="B7" s="181" t="s">
        <v>66</v>
      </c>
      <c r="C7" s="182" t="s">
        <v>67</v>
      </c>
      <c r="D7" s="183"/>
      <c r="E7" s="184"/>
      <c r="F7" s="184"/>
      <c r="G7" s="185"/>
    </row>
    <row r="8" customFormat="false" ht="12.75" hidden="false" customHeight="true" outlineLevel="0" collapsed="false">
      <c r="A8" s="186" t="n">
        <v>1</v>
      </c>
      <c r="B8" s="187" t="s">
        <v>94</v>
      </c>
      <c r="C8" s="188" t="s">
        <v>95</v>
      </c>
      <c r="D8" s="189" t="s">
        <v>96</v>
      </c>
      <c r="E8" s="190" t="n">
        <v>1.3</v>
      </c>
      <c r="F8" s="191"/>
      <c r="G8" s="192" t="n">
        <f aca="false">E8*F8</f>
        <v>0</v>
      </c>
    </row>
    <row r="9" customFormat="false" ht="12.75" hidden="false" customHeight="true" outlineLevel="0" collapsed="false">
      <c r="A9" s="193"/>
      <c r="B9" s="194"/>
      <c r="C9" s="195" t="s">
        <v>97</v>
      </c>
      <c r="D9" s="195"/>
      <c r="E9" s="196" t="n">
        <v>1.3</v>
      </c>
      <c r="F9" s="197"/>
      <c r="G9" s="198"/>
    </row>
    <row r="10" customFormat="false" ht="12.75" hidden="false" customHeight="false" outlineLevel="0" collapsed="false">
      <c r="A10" s="199"/>
      <c r="B10" s="200" t="s">
        <v>98</v>
      </c>
      <c r="C10" s="201" t="str">
        <f aca="false">CONCATENATE(B7," ",C7)</f>
        <v>34 Stěny a příčky</v>
      </c>
      <c r="D10" s="202"/>
      <c r="E10" s="203"/>
      <c r="F10" s="204"/>
      <c r="G10" s="205" t="n">
        <f aca="false">SUM(G7:G9)</f>
        <v>0</v>
      </c>
    </row>
    <row r="11" customFormat="false" ht="12.75" hidden="false" customHeight="false" outlineLevel="0" collapsed="false">
      <c r="A11" s="180" t="s">
        <v>93</v>
      </c>
      <c r="B11" s="181" t="s">
        <v>99</v>
      </c>
      <c r="C11" s="182" t="s">
        <v>100</v>
      </c>
      <c r="D11" s="183"/>
      <c r="E11" s="184"/>
      <c r="F11" s="184"/>
      <c r="G11" s="185"/>
      <c r="H11" s="206"/>
      <c r="I11" s="206"/>
      <c r="O11" s="207" t="n">
        <v>1</v>
      </c>
    </row>
    <row r="12" customFormat="false" ht="12.75" hidden="false" customHeight="false" outlineLevel="0" collapsed="false">
      <c r="A12" s="208" t="n">
        <v>2</v>
      </c>
      <c r="B12" s="187" t="s">
        <v>101</v>
      </c>
      <c r="C12" s="188" t="s">
        <v>102</v>
      </c>
      <c r="D12" s="189" t="s">
        <v>96</v>
      </c>
      <c r="E12" s="190" t="n">
        <f aca="false">E13</f>
        <v>27.65</v>
      </c>
      <c r="F12" s="191"/>
      <c r="G12" s="192" t="n">
        <f aca="false">E12*F12</f>
        <v>0</v>
      </c>
      <c r="H12" s="206"/>
      <c r="I12" s="206"/>
      <c r="O12" s="207"/>
    </row>
    <row r="13" customFormat="false" ht="12.75" hidden="false" customHeight="true" outlineLevel="0" collapsed="false">
      <c r="A13" s="209"/>
      <c r="B13" s="194"/>
      <c r="C13" s="195" t="s">
        <v>103</v>
      </c>
      <c r="D13" s="195"/>
      <c r="E13" s="196" t="n">
        <v>27.65</v>
      </c>
      <c r="F13" s="197"/>
      <c r="G13" s="198"/>
      <c r="H13" s="206"/>
      <c r="I13" s="206"/>
      <c r="O13" s="207"/>
    </row>
    <row r="14" customFormat="false" ht="22.5" hidden="false" customHeight="false" outlineLevel="0" collapsed="false">
      <c r="A14" s="186" t="n">
        <v>3</v>
      </c>
      <c r="B14" s="187" t="s">
        <v>104</v>
      </c>
      <c r="C14" s="188" t="s">
        <v>105</v>
      </c>
      <c r="D14" s="189" t="s">
        <v>96</v>
      </c>
      <c r="E14" s="190" t="n">
        <f aca="false">E15</f>
        <v>27.65</v>
      </c>
      <c r="F14" s="191"/>
      <c r="G14" s="192" t="n">
        <f aca="false">E14*F14</f>
        <v>0</v>
      </c>
      <c r="H14" s="206"/>
      <c r="I14" s="206"/>
      <c r="O14" s="207"/>
    </row>
    <row r="15" customFormat="false" ht="12.75" hidden="false" customHeight="true" outlineLevel="0" collapsed="false">
      <c r="A15" s="193"/>
      <c r="B15" s="194"/>
      <c r="C15" s="195" t="s">
        <v>103</v>
      </c>
      <c r="D15" s="195"/>
      <c r="E15" s="196" t="n">
        <f aca="false">E13</f>
        <v>27.65</v>
      </c>
      <c r="F15" s="197"/>
      <c r="G15" s="198"/>
      <c r="H15" s="206"/>
      <c r="I15" s="206"/>
      <c r="O15" s="207"/>
    </row>
    <row r="16" customFormat="false" ht="12.75" hidden="false" customHeight="false" outlineLevel="0" collapsed="false">
      <c r="A16" s="186" t="n">
        <v>4</v>
      </c>
      <c r="B16" s="187" t="s">
        <v>106</v>
      </c>
      <c r="C16" s="188" t="s">
        <v>107</v>
      </c>
      <c r="D16" s="189" t="s">
        <v>108</v>
      </c>
      <c r="E16" s="190" t="n">
        <v>9.3</v>
      </c>
      <c r="F16" s="191"/>
      <c r="G16" s="192" t="n">
        <f aca="false">E16*F16</f>
        <v>0</v>
      </c>
      <c r="O16" s="207" t="n">
        <v>2</v>
      </c>
      <c r="AA16" s="159" t="n">
        <v>1</v>
      </c>
      <c r="AB16" s="159" t="n">
        <v>1</v>
      </c>
      <c r="AC16" s="159" t="n">
        <v>1</v>
      </c>
      <c r="AZ16" s="159" t="n">
        <v>1</v>
      </c>
      <c r="BA16" s="159" t="n">
        <f aca="false">IF(AZ16=1,G16,0)</f>
        <v>0</v>
      </c>
      <c r="BB16" s="159" t="n">
        <f aca="false">IF(AZ16=2,G16,0)</f>
        <v>0</v>
      </c>
      <c r="BC16" s="159" t="n">
        <f aca="false">IF(AZ16=3,G16,0)</f>
        <v>0</v>
      </c>
      <c r="BD16" s="159" t="n">
        <f aca="false">IF(AZ16=4,G16,0)</f>
        <v>0</v>
      </c>
      <c r="BE16" s="159" t="n">
        <f aca="false">IF(AZ16=5,G16,0)</f>
        <v>0</v>
      </c>
      <c r="CA16" s="210" t="n">
        <v>1</v>
      </c>
      <c r="CB16" s="210" t="n">
        <v>1</v>
      </c>
      <c r="CZ16" s="159" t="n">
        <v>0.00431</v>
      </c>
    </row>
    <row r="17" customFormat="false" ht="12.75" hidden="false" customHeight="true" outlineLevel="0" collapsed="false">
      <c r="A17" s="193"/>
      <c r="B17" s="194"/>
      <c r="C17" s="195" t="s">
        <v>109</v>
      </c>
      <c r="D17" s="195"/>
      <c r="E17" s="196" t="n">
        <v>9.3</v>
      </c>
      <c r="F17" s="197"/>
      <c r="G17" s="198"/>
      <c r="M17" s="211" t="s">
        <v>109</v>
      </c>
      <c r="O17" s="207"/>
    </row>
    <row r="18" customFormat="false" ht="12.75" hidden="false" customHeight="false" outlineLevel="0" collapsed="false">
      <c r="A18" s="186" t="n">
        <v>5</v>
      </c>
      <c r="B18" s="187" t="s">
        <v>110</v>
      </c>
      <c r="C18" s="188" t="s">
        <v>111</v>
      </c>
      <c r="D18" s="189" t="s">
        <v>96</v>
      </c>
      <c r="E18" s="190" t="n">
        <v>10</v>
      </c>
      <c r="F18" s="191"/>
      <c r="G18" s="192" t="n">
        <f aca="false">E18*F18</f>
        <v>0</v>
      </c>
      <c r="O18" s="207" t="n">
        <v>2</v>
      </c>
      <c r="AA18" s="159" t="n">
        <v>1</v>
      </c>
      <c r="AB18" s="159" t="n">
        <v>1</v>
      </c>
      <c r="AC18" s="159" t="n">
        <v>1</v>
      </c>
      <c r="AZ18" s="159" t="n">
        <v>1</v>
      </c>
      <c r="BA18" s="159" t="n">
        <f aca="false">IF(AZ18=1,G18,0)</f>
        <v>0</v>
      </c>
      <c r="BB18" s="159" t="n">
        <f aca="false">IF(AZ18=2,G18,0)</f>
        <v>0</v>
      </c>
      <c r="BC18" s="159" t="n">
        <f aca="false">IF(AZ18=3,G18,0)</f>
        <v>0</v>
      </c>
      <c r="BD18" s="159" t="n">
        <f aca="false">IF(AZ18=4,G18,0)</f>
        <v>0</v>
      </c>
      <c r="BE18" s="159" t="n">
        <f aca="false">IF(AZ18=5,G18,0)</f>
        <v>0</v>
      </c>
      <c r="CA18" s="210" t="n">
        <v>1</v>
      </c>
      <c r="CB18" s="210" t="n">
        <v>1</v>
      </c>
      <c r="CZ18" s="159" t="n">
        <v>0.01694</v>
      </c>
    </row>
    <row r="19" customFormat="false" ht="12.75" hidden="false" customHeight="true" outlineLevel="0" collapsed="false">
      <c r="A19" s="193"/>
      <c r="B19" s="194"/>
      <c r="C19" s="195" t="s">
        <v>112</v>
      </c>
      <c r="D19" s="195"/>
      <c r="E19" s="196" t="n">
        <v>10</v>
      </c>
      <c r="F19" s="197"/>
      <c r="G19" s="198"/>
      <c r="M19" s="211" t="n">
        <v>10</v>
      </c>
      <c r="O19" s="207"/>
    </row>
    <row r="20" customFormat="false" ht="12.75" hidden="false" customHeight="false" outlineLevel="0" collapsed="false">
      <c r="A20" s="186" t="n">
        <v>6</v>
      </c>
      <c r="B20" s="187" t="s">
        <v>113</v>
      </c>
      <c r="C20" s="188" t="s">
        <v>114</v>
      </c>
      <c r="D20" s="189" t="s">
        <v>96</v>
      </c>
      <c r="E20" s="190" t="n">
        <v>23.2</v>
      </c>
      <c r="F20" s="191"/>
      <c r="G20" s="192" t="n">
        <f aca="false">E20*F20</f>
        <v>0</v>
      </c>
      <c r="O20" s="207" t="n">
        <v>2</v>
      </c>
      <c r="AA20" s="159" t="n">
        <v>1</v>
      </c>
      <c r="AB20" s="159" t="n">
        <v>1</v>
      </c>
      <c r="AC20" s="159" t="n">
        <v>1</v>
      </c>
      <c r="AZ20" s="159" t="n">
        <v>1</v>
      </c>
      <c r="BA20" s="159" t="n">
        <f aca="false">IF(AZ20=1,G20,0)</f>
        <v>0</v>
      </c>
      <c r="BB20" s="159" t="n">
        <f aca="false">IF(AZ20=2,G20,0)</f>
        <v>0</v>
      </c>
      <c r="BC20" s="159" t="n">
        <f aca="false">IF(AZ20=3,G20,0)</f>
        <v>0</v>
      </c>
      <c r="BD20" s="159" t="n">
        <f aca="false">IF(AZ20=4,G20,0)</f>
        <v>0</v>
      </c>
      <c r="BE20" s="159" t="n">
        <f aca="false">IF(AZ20=5,G20,0)</f>
        <v>0</v>
      </c>
      <c r="CA20" s="210" t="n">
        <v>1</v>
      </c>
      <c r="CB20" s="210" t="n">
        <v>1</v>
      </c>
      <c r="CZ20" s="159" t="n">
        <v>0.04558</v>
      </c>
    </row>
    <row r="21" customFormat="false" ht="12.75" hidden="false" customHeight="true" outlineLevel="0" collapsed="false">
      <c r="A21" s="193"/>
      <c r="B21" s="194"/>
      <c r="C21" s="195" t="s">
        <v>115</v>
      </c>
      <c r="D21" s="195"/>
      <c r="E21" s="196" t="n">
        <v>17</v>
      </c>
      <c r="F21" s="197"/>
      <c r="G21" s="198"/>
      <c r="M21" s="211" t="s">
        <v>115</v>
      </c>
      <c r="O21" s="207"/>
    </row>
    <row r="22" customFormat="false" ht="12.75" hidden="false" customHeight="true" outlineLevel="0" collapsed="false">
      <c r="A22" s="193"/>
      <c r="B22" s="194"/>
      <c r="C22" s="195" t="s">
        <v>116</v>
      </c>
      <c r="D22" s="195"/>
      <c r="E22" s="196" t="n">
        <v>6.2</v>
      </c>
      <c r="F22" s="197"/>
      <c r="G22" s="198"/>
      <c r="M22" s="211" t="s">
        <v>116</v>
      </c>
      <c r="O22" s="207"/>
    </row>
    <row r="23" customFormat="false" ht="12.75" hidden="false" customHeight="false" outlineLevel="0" collapsed="false">
      <c r="A23" s="186" t="n">
        <v>7</v>
      </c>
      <c r="B23" s="187" t="s">
        <v>117</v>
      </c>
      <c r="C23" s="188" t="s">
        <v>118</v>
      </c>
      <c r="D23" s="189" t="s">
        <v>96</v>
      </c>
      <c r="E23" s="190" t="n">
        <f aca="false">E24+E25</f>
        <v>50.85</v>
      </c>
      <c r="F23" s="191"/>
      <c r="G23" s="192" t="n">
        <f aca="false">E23*F23</f>
        <v>0</v>
      </c>
      <c r="O23" s="207" t="n">
        <v>2</v>
      </c>
      <c r="AA23" s="159" t="n">
        <v>1</v>
      </c>
      <c r="AB23" s="159" t="n">
        <v>1</v>
      </c>
      <c r="AC23" s="159" t="n">
        <v>1</v>
      </c>
      <c r="AZ23" s="159" t="n">
        <v>1</v>
      </c>
      <c r="BA23" s="159" t="n">
        <f aca="false">IF(AZ23=1,G23,0)</f>
        <v>0</v>
      </c>
      <c r="BB23" s="159" t="n">
        <f aca="false">IF(AZ23=2,G23,0)</f>
        <v>0</v>
      </c>
      <c r="BC23" s="159" t="n">
        <f aca="false">IF(AZ23=3,G23,0)</f>
        <v>0</v>
      </c>
      <c r="BD23" s="159" t="n">
        <f aca="false">IF(AZ23=4,G23,0)</f>
        <v>0</v>
      </c>
      <c r="BE23" s="159" t="n">
        <f aca="false">IF(AZ23=5,G23,0)</f>
        <v>0</v>
      </c>
      <c r="CA23" s="210" t="n">
        <v>1</v>
      </c>
      <c r="CB23" s="210" t="n">
        <v>1</v>
      </c>
      <c r="CZ23" s="159" t="n">
        <v>0.00032</v>
      </c>
    </row>
    <row r="24" customFormat="false" ht="12.75" hidden="false" customHeight="true" outlineLevel="0" collapsed="false">
      <c r="A24" s="193"/>
      <c r="B24" s="194"/>
      <c r="C24" s="195" t="s">
        <v>115</v>
      </c>
      <c r="D24" s="195"/>
      <c r="E24" s="196" t="n">
        <v>17</v>
      </c>
      <c r="F24" s="197"/>
      <c r="G24" s="198"/>
      <c r="M24" s="211" t="s">
        <v>115</v>
      </c>
      <c r="O24" s="207"/>
    </row>
    <row r="25" customFormat="false" ht="12.75" hidden="false" customHeight="true" outlineLevel="0" collapsed="false">
      <c r="A25" s="193"/>
      <c r="B25" s="194"/>
      <c r="C25" s="195" t="s">
        <v>119</v>
      </c>
      <c r="D25" s="195"/>
      <c r="E25" s="196" t="n">
        <f aca="false">6.2+27.65</f>
        <v>33.85</v>
      </c>
      <c r="F25" s="197"/>
      <c r="G25" s="198"/>
      <c r="M25" s="211" t="s">
        <v>116</v>
      </c>
      <c r="O25" s="207"/>
    </row>
    <row r="26" customFormat="false" ht="12.75" hidden="false" customHeight="false" outlineLevel="0" collapsed="false">
      <c r="A26" s="186" t="n">
        <v>8</v>
      </c>
      <c r="B26" s="187" t="s">
        <v>120</v>
      </c>
      <c r="C26" s="188" t="s">
        <v>121</v>
      </c>
      <c r="D26" s="189" t="s">
        <v>108</v>
      </c>
      <c r="E26" s="190" t="n">
        <v>11</v>
      </c>
      <c r="F26" s="191"/>
      <c r="G26" s="192" t="n">
        <f aca="false">E26*F26</f>
        <v>0</v>
      </c>
      <c r="O26" s="207" t="n">
        <v>2</v>
      </c>
      <c r="AA26" s="159" t="n">
        <v>12</v>
      </c>
      <c r="AB26" s="159" t="n">
        <v>0</v>
      </c>
      <c r="AC26" s="159" t="n">
        <v>1</v>
      </c>
      <c r="AZ26" s="159" t="n">
        <v>1</v>
      </c>
      <c r="BA26" s="159" t="n">
        <f aca="false">IF(AZ26=1,G26,0)</f>
        <v>0</v>
      </c>
      <c r="BB26" s="159" t="n">
        <f aca="false">IF(AZ26=2,G26,0)</f>
        <v>0</v>
      </c>
      <c r="BC26" s="159" t="n">
        <f aca="false">IF(AZ26=3,G26,0)</f>
        <v>0</v>
      </c>
      <c r="BD26" s="159" t="n">
        <f aca="false">IF(AZ26=4,G26,0)</f>
        <v>0</v>
      </c>
      <c r="BE26" s="159" t="n">
        <f aca="false">IF(AZ26=5,G26,0)</f>
        <v>0</v>
      </c>
      <c r="CA26" s="210" t="n">
        <v>12</v>
      </c>
      <c r="CB26" s="210" t="n">
        <v>0</v>
      </c>
      <c r="CZ26" s="159" t="n">
        <v>0</v>
      </c>
    </row>
    <row r="27" customFormat="false" ht="12.75" hidden="false" customHeight="true" outlineLevel="0" collapsed="false">
      <c r="A27" s="193"/>
      <c r="B27" s="194"/>
      <c r="C27" s="195" t="s">
        <v>122</v>
      </c>
      <c r="D27" s="195"/>
      <c r="E27" s="196" t="n">
        <v>9</v>
      </c>
      <c r="F27" s="197"/>
      <c r="G27" s="198"/>
      <c r="M27" s="211" t="s">
        <v>122</v>
      </c>
      <c r="O27" s="207"/>
    </row>
    <row r="28" customFormat="false" ht="12.75" hidden="false" customHeight="true" outlineLevel="0" collapsed="false">
      <c r="A28" s="193"/>
      <c r="B28" s="194"/>
      <c r="C28" s="195" t="s">
        <v>123</v>
      </c>
      <c r="D28" s="195"/>
      <c r="E28" s="196" t="n">
        <v>2</v>
      </c>
      <c r="F28" s="197"/>
      <c r="G28" s="198"/>
      <c r="M28" s="211" t="s">
        <v>123</v>
      </c>
      <c r="O28" s="207"/>
    </row>
    <row r="29" customFormat="false" ht="12.75" hidden="false" customHeight="false" outlineLevel="0" collapsed="false">
      <c r="A29" s="199"/>
      <c r="B29" s="200" t="s">
        <v>98</v>
      </c>
      <c r="C29" s="201" t="str">
        <f aca="false">CONCATENATE(B11," ",C11)</f>
        <v>61 Upravy povrchů vnitřní</v>
      </c>
      <c r="D29" s="202"/>
      <c r="E29" s="203"/>
      <c r="F29" s="204"/>
      <c r="G29" s="205" t="n">
        <f aca="false">SUM(G11:G28)</f>
        <v>0</v>
      </c>
      <c r="O29" s="207" t="n">
        <v>4</v>
      </c>
      <c r="BA29" s="212" t="n">
        <f aca="false">SUM(BA11:BA28)</f>
        <v>0</v>
      </c>
      <c r="BB29" s="212" t="n">
        <f aca="false">SUM(BB11:BB28)</f>
        <v>0</v>
      </c>
      <c r="BC29" s="212" t="n">
        <f aca="false">SUM(BC11:BC28)</f>
        <v>0</v>
      </c>
      <c r="BD29" s="212" t="n">
        <f aca="false">SUM(BD11:BD28)</f>
        <v>0</v>
      </c>
      <c r="BE29" s="212" t="n">
        <f aca="false">SUM(BE11:BE28)</f>
        <v>0</v>
      </c>
    </row>
    <row r="30" customFormat="false" ht="12.75" hidden="false" customHeight="false" outlineLevel="0" collapsed="false">
      <c r="A30" s="180" t="s">
        <v>93</v>
      </c>
      <c r="B30" s="181" t="s">
        <v>124</v>
      </c>
      <c r="C30" s="182" t="s">
        <v>125</v>
      </c>
      <c r="D30" s="183"/>
      <c r="E30" s="184"/>
      <c r="F30" s="184"/>
      <c r="G30" s="185"/>
      <c r="H30" s="206"/>
      <c r="I30" s="206"/>
      <c r="O30" s="207" t="n">
        <v>1</v>
      </c>
    </row>
    <row r="31" customFormat="false" ht="22.5" hidden="false" customHeight="false" outlineLevel="0" collapsed="false">
      <c r="A31" s="186" t="n">
        <v>9</v>
      </c>
      <c r="B31" s="187" t="s">
        <v>126</v>
      </c>
      <c r="C31" s="188" t="s">
        <v>127</v>
      </c>
      <c r="D31" s="189" t="s">
        <v>128</v>
      </c>
      <c r="E31" s="190" t="n">
        <v>1</v>
      </c>
      <c r="F31" s="191"/>
      <c r="G31" s="192" t="n">
        <f aca="false">E31*F31</f>
        <v>0</v>
      </c>
      <c r="O31" s="207" t="n">
        <v>2</v>
      </c>
      <c r="AA31" s="159" t="n">
        <v>1</v>
      </c>
      <c r="AB31" s="159" t="n">
        <v>1</v>
      </c>
      <c r="AC31" s="159" t="n">
        <v>1</v>
      </c>
      <c r="AZ31" s="159" t="n">
        <v>1</v>
      </c>
      <c r="BA31" s="159" t="n">
        <f aca="false">IF(AZ31=1,G31,0)</f>
        <v>0</v>
      </c>
      <c r="BB31" s="159" t="n">
        <f aca="false">IF(AZ31=2,G31,0)</f>
        <v>0</v>
      </c>
      <c r="BC31" s="159" t="n">
        <f aca="false">IF(AZ31=3,G31,0)</f>
        <v>0</v>
      </c>
      <c r="BD31" s="159" t="n">
        <f aca="false">IF(AZ31=4,G31,0)</f>
        <v>0</v>
      </c>
      <c r="BE31" s="159" t="n">
        <f aca="false">IF(AZ31=5,G31,0)</f>
        <v>0</v>
      </c>
      <c r="CA31" s="210" t="n">
        <v>1</v>
      </c>
      <c r="CB31" s="210" t="n">
        <v>1</v>
      </c>
      <c r="CZ31" s="159" t="n">
        <v>0.04565</v>
      </c>
    </row>
    <row r="32" customFormat="false" ht="56.25" hidden="false" customHeight="true" outlineLevel="0" collapsed="false">
      <c r="A32" s="193"/>
      <c r="B32" s="213"/>
      <c r="C32" s="214" t="s">
        <v>129</v>
      </c>
      <c r="D32" s="214"/>
      <c r="E32" s="214"/>
      <c r="F32" s="214"/>
      <c r="G32" s="214"/>
      <c r="L32" s="211" t="s">
        <v>129</v>
      </c>
      <c r="O32" s="207" t="n">
        <v>3</v>
      </c>
    </row>
    <row r="33" customFormat="false" ht="12.75" hidden="false" customHeight="true" outlineLevel="0" collapsed="false">
      <c r="A33" s="193"/>
      <c r="B33" s="213"/>
      <c r="C33" s="214" t="s">
        <v>130</v>
      </c>
      <c r="D33" s="214"/>
      <c r="E33" s="214"/>
      <c r="F33" s="214"/>
      <c r="G33" s="214"/>
      <c r="L33" s="211" t="s">
        <v>130</v>
      </c>
      <c r="O33" s="207" t="n">
        <v>3</v>
      </c>
    </row>
    <row r="34" customFormat="false" ht="12.75" hidden="false" customHeight="true" outlineLevel="0" collapsed="false">
      <c r="A34" s="193"/>
      <c r="B34" s="194"/>
      <c r="C34" s="195" t="s">
        <v>131</v>
      </c>
      <c r="D34" s="195"/>
      <c r="E34" s="196" t="n">
        <v>1</v>
      </c>
      <c r="F34" s="197"/>
      <c r="G34" s="198"/>
      <c r="M34" s="211" t="n">
        <v>1</v>
      </c>
      <c r="O34" s="207"/>
    </row>
    <row r="35" customFormat="false" ht="12.75" hidden="false" customHeight="false" outlineLevel="0" collapsed="false">
      <c r="A35" s="186" t="n">
        <v>10</v>
      </c>
      <c r="B35" s="187" t="s">
        <v>132</v>
      </c>
      <c r="C35" s="188" t="s">
        <v>133</v>
      </c>
      <c r="D35" s="189" t="s">
        <v>128</v>
      </c>
      <c r="E35" s="190" t="n">
        <v>1</v>
      </c>
      <c r="F35" s="191"/>
      <c r="G35" s="192" t="n">
        <f aca="false">E35*F35</f>
        <v>0</v>
      </c>
      <c r="M35" s="211"/>
      <c r="O35" s="207"/>
    </row>
    <row r="36" customFormat="false" ht="12.75" hidden="false" customHeight="true" outlineLevel="0" collapsed="false">
      <c r="A36" s="193"/>
      <c r="B36" s="194"/>
      <c r="C36" s="195" t="s">
        <v>131</v>
      </c>
      <c r="D36" s="195"/>
      <c r="E36" s="196" t="n">
        <v>1</v>
      </c>
      <c r="F36" s="197"/>
      <c r="G36" s="198"/>
      <c r="M36" s="211"/>
      <c r="O36" s="207"/>
    </row>
    <row r="37" customFormat="false" ht="12.75" hidden="false" customHeight="false" outlineLevel="0" collapsed="false">
      <c r="A37" s="186" t="n">
        <v>11</v>
      </c>
      <c r="B37" s="187" t="s">
        <v>134</v>
      </c>
      <c r="C37" s="188" t="s">
        <v>135</v>
      </c>
      <c r="D37" s="189" t="s">
        <v>128</v>
      </c>
      <c r="E37" s="190" t="n">
        <v>1</v>
      </c>
      <c r="F37" s="191"/>
      <c r="G37" s="192" t="n">
        <f aca="false">E37*F37</f>
        <v>0</v>
      </c>
      <c r="M37" s="211"/>
      <c r="O37" s="207"/>
    </row>
    <row r="38" customFormat="false" ht="12.75" hidden="false" customHeight="true" outlineLevel="0" collapsed="false">
      <c r="A38" s="193"/>
      <c r="B38" s="194"/>
      <c r="C38" s="195" t="s">
        <v>136</v>
      </c>
      <c r="D38" s="195"/>
      <c r="E38" s="196" t="n">
        <v>1</v>
      </c>
      <c r="F38" s="197"/>
      <c r="G38" s="198"/>
      <c r="M38" s="211"/>
      <c r="O38" s="207"/>
    </row>
    <row r="39" customFormat="false" ht="12.75" hidden="false" customHeight="false" outlineLevel="0" collapsed="false">
      <c r="A39" s="186" t="n">
        <v>12</v>
      </c>
      <c r="B39" s="187" t="s">
        <v>137</v>
      </c>
      <c r="C39" s="188" t="s">
        <v>138</v>
      </c>
      <c r="D39" s="189" t="s">
        <v>128</v>
      </c>
      <c r="E39" s="190" t="n">
        <v>1</v>
      </c>
      <c r="F39" s="191"/>
      <c r="G39" s="192" t="n">
        <f aca="false">E39*F39</f>
        <v>0</v>
      </c>
      <c r="O39" s="207" t="n">
        <v>2</v>
      </c>
      <c r="AA39" s="159" t="n">
        <v>1</v>
      </c>
      <c r="AB39" s="159" t="n">
        <v>1</v>
      </c>
      <c r="AC39" s="159" t="n">
        <v>1</v>
      </c>
      <c r="AZ39" s="159" t="n">
        <v>1</v>
      </c>
      <c r="BA39" s="159" t="n">
        <f aca="false">IF(AZ39=1,G39,0)</f>
        <v>0</v>
      </c>
      <c r="BB39" s="159" t="n">
        <f aca="false">IF(AZ39=2,G39,0)</f>
        <v>0</v>
      </c>
      <c r="BC39" s="159" t="n">
        <f aca="false">IF(AZ39=3,G39,0)</f>
        <v>0</v>
      </c>
      <c r="BD39" s="159" t="n">
        <f aca="false">IF(AZ39=4,G39,0)</f>
        <v>0</v>
      </c>
      <c r="BE39" s="159" t="n">
        <f aca="false">IF(AZ39=5,G39,0)</f>
        <v>0</v>
      </c>
      <c r="CA39" s="210" t="n">
        <v>1</v>
      </c>
      <c r="CB39" s="210" t="n">
        <v>1</v>
      </c>
      <c r="CZ39" s="159" t="n">
        <v>0.00238</v>
      </c>
    </row>
    <row r="40" customFormat="false" ht="12.75" hidden="false" customHeight="true" outlineLevel="0" collapsed="false">
      <c r="A40" s="193"/>
      <c r="B40" s="194"/>
      <c r="C40" s="195" t="s">
        <v>131</v>
      </c>
      <c r="D40" s="195"/>
      <c r="E40" s="196" t="n">
        <v>1</v>
      </c>
      <c r="F40" s="197"/>
      <c r="G40" s="198"/>
      <c r="M40" s="211" t="n">
        <v>1</v>
      </c>
      <c r="O40" s="207"/>
    </row>
    <row r="41" customFormat="false" ht="12.75" hidden="false" customHeight="false" outlineLevel="0" collapsed="false">
      <c r="A41" s="186" t="n">
        <v>13</v>
      </c>
      <c r="B41" s="187" t="s">
        <v>139</v>
      </c>
      <c r="C41" s="188" t="s">
        <v>140</v>
      </c>
      <c r="D41" s="189" t="s">
        <v>128</v>
      </c>
      <c r="E41" s="190" t="n">
        <v>1</v>
      </c>
      <c r="F41" s="191"/>
      <c r="G41" s="192" t="n">
        <f aca="false">E41*F41</f>
        <v>0</v>
      </c>
      <c r="O41" s="207" t="n">
        <v>2</v>
      </c>
      <c r="AA41" s="159" t="n">
        <v>3</v>
      </c>
      <c r="AB41" s="159" t="n">
        <v>1</v>
      </c>
      <c r="AC41" s="159" t="n">
        <v>61181508</v>
      </c>
      <c r="AZ41" s="159" t="n">
        <v>1</v>
      </c>
      <c r="BA41" s="159" t="n">
        <f aca="false">IF(AZ41=1,G41,0)</f>
        <v>0</v>
      </c>
      <c r="BB41" s="159" t="n">
        <f aca="false">IF(AZ41=2,G41,0)</f>
        <v>0</v>
      </c>
      <c r="BC41" s="159" t="n">
        <f aca="false">IF(AZ41=3,G41,0)</f>
        <v>0</v>
      </c>
      <c r="BD41" s="159" t="n">
        <f aca="false">IF(AZ41=4,G41,0)</f>
        <v>0</v>
      </c>
      <c r="BE41" s="159" t="n">
        <f aca="false">IF(AZ41=5,G41,0)</f>
        <v>0</v>
      </c>
      <c r="CA41" s="210" t="n">
        <v>3</v>
      </c>
      <c r="CB41" s="210" t="n">
        <v>1</v>
      </c>
      <c r="CZ41" s="159" t="n">
        <v>0.016</v>
      </c>
    </row>
    <row r="42" customFormat="false" ht="12.75" hidden="false" customHeight="true" outlineLevel="0" collapsed="false">
      <c r="A42" s="193"/>
      <c r="B42" s="194"/>
      <c r="C42" s="195" t="s">
        <v>131</v>
      </c>
      <c r="D42" s="195"/>
      <c r="E42" s="196" t="n">
        <v>1</v>
      </c>
      <c r="F42" s="197"/>
      <c r="G42" s="198"/>
      <c r="M42" s="211" t="n">
        <v>1</v>
      </c>
      <c r="O42" s="207"/>
    </row>
    <row r="43" customFormat="false" ht="12.75" hidden="false" customHeight="false" outlineLevel="0" collapsed="false">
      <c r="A43" s="199"/>
      <c r="B43" s="200" t="s">
        <v>98</v>
      </c>
      <c r="C43" s="201" t="str">
        <f aca="false">CONCATENATE(B30," ",C30)</f>
        <v>64 Výplně otvorů</v>
      </c>
      <c r="D43" s="202"/>
      <c r="E43" s="203"/>
      <c r="F43" s="204"/>
      <c r="G43" s="205" t="n">
        <f aca="false">SUM(G30:G42)</f>
        <v>0</v>
      </c>
      <c r="O43" s="207" t="n">
        <v>4</v>
      </c>
      <c r="BA43" s="212" t="n">
        <f aca="false">SUM(BA30:BA42)</f>
        <v>0</v>
      </c>
      <c r="BB43" s="212" t="n">
        <f aca="false">SUM(BB30:BB42)</f>
        <v>0</v>
      </c>
      <c r="BC43" s="212" t="n">
        <f aca="false">SUM(BC30:BC42)</f>
        <v>0</v>
      </c>
      <c r="BD43" s="212" t="n">
        <f aca="false">SUM(BD30:BD42)</f>
        <v>0</v>
      </c>
      <c r="BE43" s="212" t="n">
        <f aca="false">SUM(BE30:BE42)</f>
        <v>0</v>
      </c>
    </row>
    <row r="44" customFormat="false" ht="12.75" hidden="false" customHeight="false" outlineLevel="0" collapsed="false">
      <c r="A44" s="180" t="s">
        <v>93</v>
      </c>
      <c r="B44" s="181" t="s">
        <v>141</v>
      </c>
      <c r="C44" s="182" t="s">
        <v>142</v>
      </c>
      <c r="D44" s="183"/>
      <c r="E44" s="184"/>
      <c r="F44" s="184"/>
      <c r="G44" s="185"/>
      <c r="H44" s="206"/>
      <c r="I44" s="206"/>
      <c r="O44" s="207" t="n">
        <v>1</v>
      </c>
    </row>
    <row r="45" customFormat="false" ht="12.75" hidden="false" customHeight="false" outlineLevel="0" collapsed="false">
      <c r="A45" s="186" t="n">
        <v>14</v>
      </c>
      <c r="B45" s="187" t="s">
        <v>143</v>
      </c>
      <c r="C45" s="188" t="s">
        <v>144</v>
      </c>
      <c r="D45" s="189" t="s">
        <v>96</v>
      </c>
      <c r="E45" s="190" t="n">
        <f aca="false">E46</f>
        <v>32.65</v>
      </c>
      <c r="F45" s="191"/>
      <c r="G45" s="192" t="n">
        <f aca="false">E45*F45</f>
        <v>0</v>
      </c>
      <c r="O45" s="207" t="n">
        <v>2</v>
      </c>
      <c r="AA45" s="159" t="n">
        <v>1</v>
      </c>
      <c r="AB45" s="159" t="n">
        <v>1</v>
      </c>
      <c r="AC45" s="159" t="n">
        <v>1</v>
      </c>
      <c r="AZ45" s="159" t="n">
        <v>1</v>
      </c>
      <c r="BA45" s="159" t="n">
        <f aca="false">IF(AZ45=1,G45,0)</f>
        <v>0</v>
      </c>
      <c r="BB45" s="159" t="n">
        <f aca="false">IF(AZ45=2,G45,0)</f>
        <v>0</v>
      </c>
      <c r="BC45" s="159" t="n">
        <f aca="false">IF(AZ45=3,G45,0)</f>
        <v>0</v>
      </c>
      <c r="BD45" s="159" t="n">
        <f aca="false">IF(AZ45=4,G45,0)</f>
        <v>0</v>
      </c>
      <c r="BE45" s="159" t="n">
        <f aca="false">IF(AZ45=5,G45,0)</f>
        <v>0</v>
      </c>
      <c r="CA45" s="210" t="n">
        <v>1</v>
      </c>
      <c r="CB45" s="210" t="n">
        <v>1</v>
      </c>
      <c r="CZ45" s="159" t="n">
        <v>0.00121</v>
      </c>
    </row>
    <row r="46" customFormat="false" ht="12.75" hidden="false" customHeight="true" outlineLevel="0" collapsed="false">
      <c r="A46" s="193"/>
      <c r="B46" s="194"/>
      <c r="C46" s="195" t="s">
        <v>145</v>
      </c>
      <c r="D46" s="195"/>
      <c r="E46" s="196" t="n">
        <f aca="false">E50+E52</f>
        <v>32.65</v>
      </c>
      <c r="F46" s="197"/>
      <c r="G46" s="198"/>
      <c r="M46" s="211" t="n">
        <v>5</v>
      </c>
      <c r="O46" s="207"/>
    </row>
    <row r="47" customFormat="false" ht="12.75" hidden="false" customHeight="false" outlineLevel="0" collapsed="false">
      <c r="A47" s="199"/>
      <c r="B47" s="200" t="s">
        <v>98</v>
      </c>
      <c r="C47" s="201" t="str">
        <f aca="false">CONCATENATE(B44," ",C44)</f>
        <v>94 Lešení a stavební výtahy</v>
      </c>
      <c r="D47" s="202"/>
      <c r="E47" s="203"/>
      <c r="F47" s="204"/>
      <c r="G47" s="205" t="n">
        <f aca="false">SUM(G44:G46)</f>
        <v>0</v>
      </c>
      <c r="O47" s="207" t="n">
        <v>4</v>
      </c>
      <c r="BA47" s="212" t="n">
        <f aca="false">SUM(BA44:BA46)</f>
        <v>0</v>
      </c>
      <c r="BB47" s="212" t="n">
        <f aca="false">SUM(BB44:BB46)</f>
        <v>0</v>
      </c>
      <c r="BC47" s="212" t="n">
        <f aca="false">SUM(BC44:BC46)</f>
        <v>0</v>
      </c>
      <c r="BD47" s="212" t="n">
        <f aca="false">SUM(BD44:BD46)</f>
        <v>0</v>
      </c>
      <c r="BE47" s="212" t="n">
        <f aca="false">SUM(BE44:BE46)</f>
        <v>0</v>
      </c>
    </row>
    <row r="48" customFormat="false" ht="12.75" hidden="false" customHeight="false" outlineLevel="0" collapsed="false">
      <c r="A48" s="180" t="s">
        <v>93</v>
      </c>
      <c r="B48" s="181" t="s">
        <v>146</v>
      </c>
      <c r="C48" s="182" t="s">
        <v>147</v>
      </c>
      <c r="D48" s="183"/>
      <c r="E48" s="184"/>
      <c r="F48" s="184"/>
      <c r="G48" s="185"/>
      <c r="H48" s="206"/>
      <c r="I48" s="206"/>
      <c r="O48" s="207" t="n">
        <v>1</v>
      </c>
    </row>
    <row r="49" customFormat="false" ht="12.75" hidden="false" customHeight="false" outlineLevel="0" collapsed="false">
      <c r="A49" s="186" t="n">
        <v>15</v>
      </c>
      <c r="B49" s="187" t="s">
        <v>148</v>
      </c>
      <c r="C49" s="188" t="s">
        <v>149</v>
      </c>
      <c r="D49" s="189" t="s">
        <v>96</v>
      </c>
      <c r="E49" s="190" t="n">
        <v>5</v>
      </c>
      <c r="F49" s="191"/>
      <c r="G49" s="192" t="n">
        <f aca="false">E49*F49</f>
        <v>0</v>
      </c>
      <c r="O49" s="207" t="n">
        <v>2</v>
      </c>
      <c r="AA49" s="159" t="n">
        <v>1</v>
      </c>
      <c r="AB49" s="159" t="n">
        <v>1</v>
      </c>
      <c r="AC49" s="159" t="n">
        <v>1</v>
      </c>
      <c r="AZ49" s="159" t="n">
        <v>1</v>
      </c>
      <c r="BA49" s="159" t="n">
        <f aca="false">IF(AZ49=1,G49,0)</f>
        <v>0</v>
      </c>
      <c r="BB49" s="159" t="n">
        <f aca="false">IF(AZ49=2,G49,0)</f>
        <v>0</v>
      </c>
      <c r="BC49" s="159" t="n">
        <f aca="false">IF(AZ49=3,G49,0)</f>
        <v>0</v>
      </c>
      <c r="BD49" s="159" t="n">
        <f aca="false">IF(AZ49=4,G49,0)</f>
        <v>0</v>
      </c>
      <c r="BE49" s="159" t="n">
        <f aca="false">IF(AZ49=5,G49,0)</f>
        <v>0</v>
      </c>
      <c r="CA49" s="210" t="n">
        <v>1</v>
      </c>
      <c r="CB49" s="210" t="n">
        <v>1</v>
      </c>
      <c r="CZ49" s="159" t="n">
        <v>0.00067</v>
      </c>
    </row>
    <row r="50" customFormat="false" ht="12.75" hidden="false" customHeight="true" outlineLevel="0" collapsed="false">
      <c r="A50" s="215"/>
      <c r="B50" s="194"/>
      <c r="C50" s="195" t="s">
        <v>150</v>
      </c>
      <c r="D50" s="195"/>
      <c r="E50" s="196" t="n">
        <v>5</v>
      </c>
      <c r="F50" s="197"/>
      <c r="G50" s="198"/>
      <c r="M50" s="211" t="s">
        <v>150</v>
      </c>
      <c r="O50" s="207"/>
    </row>
    <row r="51" customFormat="false" ht="12.75" hidden="false" customHeight="false" outlineLevel="0" collapsed="false">
      <c r="A51" s="216" t="n">
        <v>16</v>
      </c>
      <c r="B51" s="187" t="s">
        <v>151</v>
      </c>
      <c r="C51" s="188" t="s">
        <v>152</v>
      </c>
      <c r="D51" s="189" t="s">
        <v>96</v>
      </c>
      <c r="E51" s="190" t="n">
        <f aca="false">E52</f>
        <v>27.65</v>
      </c>
      <c r="F51" s="191"/>
      <c r="G51" s="192" t="n">
        <f aca="false">E51*F51</f>
        <v>0</v>
      </c>
      <c r="M51" s="211"/>
      <c r="O51" s="207"/>
    </row>
    <row r="52" customFormat="false" ht="12.75" hidden="false" customHeight="true" outlineLevel="0" collapsed="false">
      <c r="A52" s="215"/>
      <c r="B52" s="194"/>
      <c r="C52" s="195" t="s">
        <v>153</v>
      </c>
      <c r="D52" s="195"/>
      <c r="E52" s="196" t="n">
        <v>27.65</v>
      </c>
      <c r="F52" s="197"/>
      <c r="G52" s="198"/>
      <c r="M52" s="211"/>
      <c r="O52" s="207"/>
    </row>
    <row r="53" customFormat="false" ht="12.75" hidden="false" customHeight="false" outlineLevel="0" collapsed="false">
      <c r="A53" s="217" t="n">
        <v>17</v>
      </c>
      <c r="B53" s="187" t="s">
        <v>154</v>
      </c>
      <c r="C53" s="188" t="s">
        <v>155</v>
      </c>
      <c r="D53" s="189" t="s">
        <v>96</v>
      </c>
      <c r="E53" s="190" t="n">
        <f aca="false">E52</f>
        <v>27.65</v>
      </c>
      <c r="F53" s="191"/>
      <c r="G53" s="192" t="n">
        <f aca="false">E53*F53</f>
        <v>0</v>
      </c>
      <c r="M53" s="211"/>
      <c r="O53" s="207"/>
    </row>
    <row r="54" customFormat="false" ht="12.75" hidden="false" customHeight="false" outlineLevel="0" collapsed="false">
      <c r="A54" s="218" t="n">
        <v>18</v>
      </c>
      <c r="B54" s="187" t="s">
        <v>156</v>
      </c>
      <c r="C54" s="188" t="s">
        <v>157</v>
      </c>
      <c r="D54" s="189" t="s">
        <v>128</v>
      </c>
      <c r="E54" s="190" t="n">
        <v>2</v>
      </c>
      <c r="F54" s="191"/>
      <c r="G54" s="192" t="n">
        <f aca="false">E54*F54</f>
        <v>0</v>
      </c>
      <c r="O54" s="207" t="n">
        <v>2</v>
      </c>
      <c r="AA54" s="159" t="n">
        <v>1</v>
      </c>
      <c r="AB54" s="159" t="n">
        <v>1</v>
      </c>
      <c r="AC54" s="159" t="n">
        <v>1</v>
      </c>
      <c r="AZ54" s="159" t="n">
        <v>1</v>
      </c>
      <c r="BA54" s="159" t="n">
        <f aca="false">IF(AZ54=1,G54,0)</f>
        <v>0</v>
      </c>
      <c r="BB54" s="159" t="n">
        <f aca="false">IF(AZ54=2,G54,0)</f>
        <v>0</v>
      </c>
      <c r="BC54" s="159" t="n">
        <f aca="false">IF(AZ54=3,G54,0)</f>
        <v>0</v>
      </c>
      <c r="BD54" s="159" t="n">
        <f aca="false">IF(AZ54=4,G54,0)</f>
        <v>0</v>
      </c>
      <c r="BE54" s="159" t="n">
        <f aca="false">IF(AZ54=5,G54,0)</f>
        <v>0</v>
      </c>
      <c r="CA54" s="210" t="n">
        <v>1</v>
      </c>
      <c r="CB54" s="210" t="n">
        <v>1</v>
      </c>
      <c r="CZ54" s="159" t="n">
        <v>0</v>
      </c>
    </row>
    <row r="55" customFormat="false" ht="12.75" hidden="false" customHeight="true" outlineLevel="0" collapsed="false">
      <c r="A55" s="216"/>
      <c r="B55" s="194"/>
      <c r="C55" s="195" t="s">
        <v>158</v>
      </c>
      <c r="D55" s="195"/>
      <c r="E55" s="196" t="n">
        <v>2</v>
      </c>
      <c r="F55" s="197"/>
      <c r="G55" s="198"/>
      <c r="M55" s="211" t="n">
        <v>2</v>
      </c>
      <c r="O55" s="207"/>
    </row>
    <row r="56" customFormat="false" ht="12.75" hidden="false" customHeight="false" outlineLevel="0" collapsed="false">
      <c r="A56" s="186" t="n">
        <v>19</v>
      </c>
      <c r="B56" s="187" t="s">
        <v>159</v>
      </c>
      <c r="C56" s="188" t="s">
        <v>160</v>
      </c>
      <c r="D56" s="189" t="s">
        <v>96</v>
      </c>
      <c r="E56" s="190" t="n">
        <v>1</v>
      </c>
      <c r="F56" s="191"/>
      <c r="G56" s="192" t="n">
        <f aca="false">E56*F56</f>
        <v>0</v>
      </c>
      <c r="O56" s="207" t="n">
        <v>2</v>
      </c>
      <c r="AA56" s="159" t="n">
        <v>1</v>
      </c>
      <c r="AB56" s="159" t="n">
        <v>1</v>
      </c>
      <c r="AC56" s="159" t="n">
        <v>1</v>
      </c>
      <c r="AZ56" s="159" t="n">
        <v>1</v>
      </c>
      <c r="BA56" s="159" t="n">
        <f aca="false">IF(AZ56=1,G56,0)</f>
        <v>0</v>
      </c>
      <c r="BB56" s="159" t="n">
        <f aca="false">IF(AZ56=2,G56,0)</f>
        <v>0</v>
      </c>
      <c r="BC56" s="159" t="n">
        <f aca="false">IF(AZ56=3,G56,0)</f>
        <v>0</v>
      </c>
      <c r="BD56" s="159" t="n">
        <f aca="false">IF(AZ56=4,G56,0)</f>
        <v>0</v>
      </c>
      <c r="BE56" s="159" t="n">
        <f aca="false">IF(AZ56=5,G56,0)</f>
        <v>0</v>
      </c>
      <c r="CA56" s="210" t="n">
        <v>1</v>
      </c>
      <c r="CB56" s="210" t="n">
        <v>1</v>
      </c>
      <c r="CZ56" s="159" t="n">
        <v>0.00219</v>
      </c>
    </row>
    <row r="57" customFormat="false" ht="12.75" hidden="false" customHeight="true" outlineLevel="0" collapsed="false">
      <c r="A57" s="216"/>
      <c r="B57" s="194"/>
      <c r="C57" s="195" t="s">
        <v>131</v>
      </c>
      <c r="D57" s="195"/>
      <c r="E57" s="196" t="n">
        <v>1</v>
      </c>
      <c r="F57" s="197"/>
      <c r="G57" s="198"/>
      <c r="M57" s="211" t="n">
        <v>1</v>
      </c>
      <c r="O57" s="207"/>
    </row>
    <row r="58" customFormat="false" ht="12.75" hidden="false" customHeight="false" outlineLevel="0" collapsed="false">
      <c r="A58" s="186" t="n">
        <v>20</v>
      </c>
      <c r="B58" s="187" t="s">
        <v>161</v>
      </c>
      <c r="C58" s="188" t="s">
        <v>162</v>
      </c>
      <c r="D58" s="189" t="s">
        <v>96</v>
      </c>
      <c r="E58" s="190" t="n">
        <v>1.8</v>
      </c>
      <c r="F58" s="191"/>
      <c r="G58" s="192" t="n">
        <f aca="false">E58*F58</f>
        <v>0</v>
      </c>
      <c r="O58" s="207" t="n">
        <v>2</v>
      </c>
      <c r="AA58" s="159" t="n">
        <v>1</v>
      </c>
      <c r="AB58" s="159" t="n">
        <v>0</v>
      </c>
      <c r="AC58" s="159" t="n">
        <v>0</v>
      </c>
      <c r="AZ58" s="159" t="n">
        <v>1</v>
      </c>
      <c r="BA58" s="159" t="n">
        <f aca="false">IF(AZ58=1,G58,0)</f>
        <v>0</v>
      </c>
      <c r="BB58" s="159" t="n">
        <f aca="false">IF(AZ58=2,G58,0)</f>
        <v>0</v>
      </c>
      <c r="BC58" s="159" t="n">
        <f aca="false">IF(AZ58=3,G58,0)</f>
        <v>0</v>
      </c>
      <c r="BD58" s="159" t="n">
        <f aca="false">IF(AZ58=4,G58,0)</f>
        <v>0</v>
      </c>
      <c r="BE58" s="159" t="n">
        <f aca="false">IF(AZ58=5,G58,0)</f>
        <v>0</v>
      </c>
      <c r="CA58" s="210" t="n">
        <v>1</v>
      </c>
      <c r="CB58" s="210" t="n">
        <v>0</v>
      </c>
      <c r="CZ58" s="159" t="n">
        <v>0.00117</v>
      </c>
    </row>
    <row r="59" customFormat="false" ht="12.75" hidden="false" customHeight="true" outlineLevel="0" collapsed="false">
      <c r="A59" s="193"/>
      <c r="B59" s="194"/>
      <c r="C59" s="195" t="s">
        <v>163</v>
      </c>
      <c r="D59" s="195"/>
      <c r="E59" s="196" t="n">
        <v>1.8</v>
      </c>
      <c r="F59" s="197"/>
      <c r="G59" s="198"/>
      <c r="M59" s="211" t="s">
        <v>163</v>
      </c>
      <c r="O59" s="207"/>
    </row>
    <row r="60" customFormat="false" ht="12.75" hidden="false" customHeight="false" outlineLevel="0" collapsed="false">
      <c r="A60" s="186" t="n">
        <v>21</v>
      </c>
      <c r="B60" s="187" t="s">
        <v>164</v>
      </c>
      <c r="C60" s="188" t="s">
        <v>165</v>
      </c>
      <c r="D60" s="189" t="s">
        <v>96</v>
      </c>
      <c r="E60" s="190" t="n">
        <v>23.2</v>
      </c>
      <c r="F60" s="191"/>
      <c r="G60" s="192" t="n">
        <f aca="false">E60*F60</f>
        <v>0</v>
      </c>
      <c r="O60" s="207" t="n">
        <v>2</v>
      </c>
      <c r="AA60" s="159" t="n">
        <v>1</v>
      </c>
      <c r="AB60" s="159" t="n">
        <v>1</v>
      </c>
      <c r="AC60" s="159" t="n">
        <v>1</v>
      </c>
      <c r="AZ60" s="159" t="n">
        <v>1</v>
      </c>
      <c r="BA60" s="159" t="n">
        <f aca="false">IF(AZ60=1,G60,0)</f>
        <v>0</v>
      </c>
      <c r="BB60" s="159" t="n">
        <f aca="false">IF(AZ60=2,G60,0)</f>
        <v>0</v>
      </c>
      <c r="BC60" s="159" t="n">
        <f aca="false">IF(AZ60=3,G60,0)</f>
        <v>0</v>
      </c>
      <c r="BD60" s="159" t="n">
        <f aca="false">IF(AZ60=4,G60,0)</f>
        <v>0</v>
      </c>
      <c r="BE60" s="159" t="n">
        <f aca="false">IF(AZ60=5,G60,0)</f>
        <v>0</v>
      </c>
      <c r="CA60" s="210" t="n">
        <v>1</v>
      </c>
      <c r="CB60" s="210" t="n">
        <v>1</v>
      </c>
      <c r="CZ60" s="159" t="n">
        <v>0</v>
      </c>
    </row>
    <row r="61" customFormat="false" ht="12.75" hidden="false" customHeight="true" outlineLevel="0" collapsed="false">
      <c r="A61" s="193"/>
      <c r="B61" s="194"/>
      <c r="C61" s="195" t="s">
        <v>115</v>
      </c>
      <c r="D61" s="195"/>
      <c r="E61" s="196" t="n">
        <v>17</v>
      </c>
      <c r="F61" s="197"/>
      <c r="G61" s="198"/>
      <c r="M61" s="211" t="s">
        <v>115</v>
      </c>
      <c r="O61" s="207"/>
    </row>
    <row r="62" customFormat="false" ht="12.75" hidden="false" customHeight="true" outlineLevel="0" collapsed="false">
      <c r="A62" s="193"/>
      <c r="B62" s="194"/>
      <c r="C62" s="195" t="s">
        <v>116</v>
      </c>
      <c r="D62" s="195"/>
      <c r="E62" s="196" t="n">
        <v>6.2</v>
      </c>
      <c r="F62" s="197"/>
      <c r="G62" s="198"/>
      <c r="M62" s="211" t="s">
        <v>116</v>
      </c>
      <c r="O62" s="207"/>
    </row>
    <row r="63" customFormat="false" ht="12.75" hidden="false" customHeight="false" outlineLevel="0" collapsed="false">
      <c r="A63" s="186" t="n">
        <v>22</v>
      </c>
      <c r="B63" s="187" t="s">
        <v>166</v>
      </c>
      <c r="C63" s="188" t="s">
        <v>167</v>
      </c>
      <c r="D63" s="189" t="s">
        <v>168</v>
      </c>
      <c r="E63" s="190" t="n">
        <v>1</v>
      </c>
      <c r="F63" s="191"/>
      <c r="G63" s="192" t="n">
        <f aca="false">E63*F63</f>
        <v>0</v>
      </c>
      <c r="O63" s="207" t="n">
        <v>2</v>
      </c>
      <c r="AA63" s="159" t="n">
        <v>12</v>
      </c>
      <c r="AB63" s="159" t="n">
        <v>0</v>
      </c>
      <c r="AC63" s="159" t="n">
        <v>2</v>
      </c>
      <c r="AZ63" s="159" t="n">
        <v>1</v>
      </c>
      <c r="BA63" s="159" t="n">
        <f aca="false">IF(AZ63=1,G63,0)</f>
        <v>0</v>
      </c>
      <c r="BB63" s="159" t="n">
        <f aca="false">IF(AZ63=2,G63,0)</f>
        <v>0</v>
      </c>
      <c r="BC63" s="159" t="n">
        <f aca="false">IF(AZ63=3,G63,0)</f>
        <v>0</v>
      </c>
      <c r="BD63" s="159" t="n">
        <f aca="false">IF(AZ63=4,G63,0)</f>
        <v>0</v>
      </c>
      <c r="BE63" s="159" t="n">
        <f aca="false">IF(AZ63=5,G63,0)</f>
        <v>0</v>
      </c>
      <c r="CA63" s="210" t="n">
        <v>12</v>
      </c>
      <c r="CB63" s="210" t="n">
        <v>0</v>
      </c>
      <c r="CZ63" s="159" t="n">
        <v>0</v>
      </c>
    </row>
    <row r="64" customFormat="false" ht="12.75" hidden="false" customHeight="true" outlineLevel="0" collapsed="false">
      <c r="A64" s="193"/>
      <c r="B64" s="194"/>
      <c r="C64" s="195" t="s">
        <v>169</v>
      </c>
      <c r="D64" s="195"/>
      <c r="E64" s="196" t="n">
        <v>1</v>
      </c>
      <c r="F64" s="197"/>
      <c r="G64" s="198"/>
      <c r="M64" s="211" t="s">
        <v>169</v>
      </c>
      <c r="O64" s="207"/>
    </row>
    <row r="65" customFormat="false" ht="12.75" hidden="false" customHeight="false" outlineLevel="0" collapsed="false">
      <c r="A65" s="186" t="n">
        <v>23</v>
      </c>
      <c r="B65" s="187" t="s">
        <v>170</v>
      </c>
      <c r="C65" s="188" t="s">
        <v>171</v>
      </c>
      <c r="D65" s="189" t="s">
        <v>128</v>
      </c>
      <c r="E65" s="190" t="n">
        <v>1</v>
      </c>
      <c r="F65" s="191"/>
      <c r="G65" s="192" t="n">
        <f aca="false">E65*F65</f>
        <v>0</v>
      </c>
      <c r="O65" s="207" t="n">
        <v>2</v>
      </c>
      <c r="AA65" s="159" t="n">
        <v>12</v>
      </c>
      <c r="AB65" s="159" t="n">
        <v>0</v>
      </c>
      <c r="AC65" s="159" t="n">
        <v>61</v>
      </c>
      <c r="AZ65" s="159" t="n">
        <v>1</v>
      </c>
      <c r="BA65" s="159" t="n">
        <f aca="false">IF(AZ65=1,G65,0)</f>
        <v>0</v>
      </c>
      <c r="BB65" s="159" t="n">
        <f aca="false">IF(AZ65=2,G65,0)</f>
        <v>0</v>
      </c>
      <c r="BC65" s="159" t="n">
        <f aca="false">IF(AZ65=3,G65,0)</f>
        <v>0</v>
      </c>
      <c r="BD65" s="159" t="n">
        <f aca="false">IF(AZ65=4,G65,0)</f>
        <v>0</v>
      </c>
      <c r="BE65" s="159" t="n">
        <f aca="false">IF(AZ65=5,G65,0)</f>
        <v>0</v>
      </c>
      <c r="CA65" s="210" t="n">
        <v>12</v>
      </c>
      <c r="CB65" s="210" t="n">
        <v>0</v>
      </c>
      <c r="CZ65" s="159" t="n">
        <v>0.01799</v>
      </c>
    </row>
    <row r="66" customFormat="false" ht="12.75" hidden="false" customHeight="true" outlineLevel="0" collapsed="false">
      <c r="A66" s="193"/>
      <c r="B66" s="194"/>
      <c r="C66" s="195" t="s">
        <v>172</v>
      </c>
      <c r="D66" s="195"/>
      <c r="E66" s="196" t="n">
        <v>1</v>
      </c>
      <c r="F66" s="197"/>
      <c r="G66" s="198"/>
      <c r="M66" s="211" t="s">
        <v>172</v>
      </c>
      <c r="O66" s="207"/>
    </row>
    <row r="67" customFormat="false" ht="12.75" hidden="false" customHeight="false" outlineLevel="0" collapsed="false">
      <c r="A67" s="186" t="n">
        <v>24</v>
      </c>
      <c r="B67" s="187" t="s">
        <v>173</v>
      </c>
      <c r="C67" s="188" t="s">
        <v>174</v>
      </c>
      <c r="D67" s="189" t="s">
        <v>175</v>
      </c>
      <c r="E67" s="190" t="n">
        <v>1.370079</v>
      </c>
      <c r="F67" s="191"/>
      <c r="G67" s="192" t="n">
        <f aca="false">E67*F67</f>
        <v>0</v>
      </c>
      <c r="O67" s="207" t="n">
        <v>2</v>
      </c>
      <c r="AA67" s="159" t="n">
        <v>7</v>
      </c>
      <c r="AB67" s="159" t="n">
        <v>1</v>
      </c>
      <c r="AC67" s="159" t="n">
        <v>2</v>
      </c>
      <c r="AZ67" s="159" t="n">
        <v>1</v>
      </c>
      <c r="BA67" s="159" t="n">
        <f aca="false">IF(AZ67=1,G67,0)</f>
        <v>0</v>
      </c>
      <c r="BB67" s="159" t="n">
        <f aca="false">IF(AZ67=2,G67,0)</f>
        <v>0</v>
      </c>
      <c r="BC67" s="159" t="n">
        <f aca="false">IF(AZ67=3,G67,0)</f>
        <v>0</v>
      </c>
      <c r="BD67" s="159" t="n">
        <f aca="false">IF(AZ67=4,G67,0)</f>
        <v>0</v>
      </c>
      <c r="BE67" s="159" t="n">
        <f aca="false">IF(AZ67=5,G67,0)</f>
        <v>0</v>
      </c>
      <c r="CA67" s="210" t="n">
        <v>7</v>
      </c>
      <c r="CB67" s="210" t="n">
        <v>1</v>
      </c>
      <c r="CZ67" s="159" t="n">
        <v>0</v>
      </c>
    </row>
    <row r="68" customFormat="false" ht="12.75" hidden="false" customHeight="false" outlineLevel="0" collapsed="false">
      <c r="A68" s="186" t="n">
        <v>25</v>
      </c>
      <c r="B68" s="187" t="s">
        <v>176</v>
      </c>
      <c r="C68" s="188" t="s">
        <v>177</v>
      </c>
      <c r="D68" s="189" t="s">
        <v>175</v>
      </c>
      <c r="E68" s="190" t="n">
        <v>3.3</v>
      </c>
      <c r="F68" s="191"/>
      <c r="G68" s="192" t="n">
        <f aca="false">E68*F68</f>
        <v>0</v>
      </c>
      <c r="O68" s="207" t="n">
        <v>2</v>
      </c>
      <c r="AA68" s="159" t="n">
        <v>8</v>
      </c>
      <c r="AB68" s="159" t="n">
        <v>0</v>
      </c>
      <c r="AC68" s="159" t="n">
        <v>3</v>
      </c>
      <c r="AZ68" s="159" t="n">
        <v>1</v>
      </c>
      <c r="BA68" s="159" t="n">
        <f aca="false">IF(AZ68=1,G68,0)</f>
        <v>0</v>
      </c>
      <c r="BB68" s="159" t="n">
        <f aca="false">IF(AZ68=2,G68,0)</f>
        <v>0</v>
      </c>
      <c r="BC68" s="159" t="n">
        <f aca="false">IF(AZ68=3,G68,0)</f>
        <v>0</v>
      </c>
      <c r="BD68" s="159" t="n">
        <f aca="false">IF(AZ68=4,G68,0)</f>
        <v>0</v>
      </c>
      <c r="BE68" s="159" t="n">
        <f aca="false">IF(AZ68=5,G68,0)</f>
        <v>0</v>
      </c>
      <c r="CA68" s="210" t="n">
        <v>8</v>
      </c>
      <c r="CB68" s="210" t="n">
        <v>0</v>
      </c>
      <c r="CZ68" s="159" t="n">
        <v>0</v>
      </c>
    </row>
    <row r="69" customFormat="false" ht="12.75" hidden="false" customHeight="false" outlineLevel="0" collapsed="false">
      <c r="A69" s="186" t="n">
        <v>26</v>
      </c>
      <c r="B69" s="187" t="s">
        <v>178</v>
      </c>
      <c r="C69" s="188" t="s">
        <v>179</v>
      </c>
      <c r="D69" s="189" t="s">
        <v>175</v>
      </c>
      <c r="E69" s="190" t="n">
        <v>3.3</v>
      </c>
      <c r="F69" s="191"/>
      <c r="G69" s="192" t="n">
        <f aca="false">E69*F69</f>
        <v>0</v>
      </c>
      <c r="O69" s="207" t="n">
        <v>2</v>
      </c>
      <c r="AA69" s="159" t="n">
        <v>8</v>
      </c>
      <c r="AB69" s="159" t="n">
        <v>0</v>
      </c>
      <c r="AC69" s="159" t="n">
        <v>3</v>
      </c>
      <c r="AZ69" s="159" t="n">
        <v>1</v>
      </c>
      <c r="BA69" s="159" t="n">
        <f aca="false">IF(AZ69=1,G69,0)</f>
        <v>0</v>
      </c>
      <c r="BB69" s="159" t="n">
        <f aca="false">IF(AZ69=2,G69,0)</f>
        <v>0</v>
      </c>
      <c r="BC69" s="159" t="n">
        <f aca="false">IF(AZ69=3,G69,0)</f>
        <v>0</v>
      </c>
      <c r="BD69" s="159" t="n">
        <f aca="false">IF(AZ69=4,G69,0)</f>
        <v>0</v>
      </c>
      <c r="BE69" s="159" t="n">
        <f aca="false">IF(AZ69=5,G69,0)</f>
        <v>0</v>
      </c>
      <c r="CA69" s="210" t="n">
        <v>8</v>
      </c>
      <c r="CB69" s="210" t="n">
        <v>0</v>
      </c>
      <c r="CZ69" s="159" t="n">
        <v>0</v>
      </c>
    </row>
    <row r="70" customFormat="false" ht="12.75" hidden="false" customHeight="false" outlineLevel="0" collapsed="false">
      <c r="A70" s="199"/>
      <c r="B70" s="200" t="s">
        <v>98</v>
      </c>
      <c r="C70" s="201" t="str">
        <f aca="false">CONCATENATE(B48," ",C48)</f>
        <v>96 Bourání konstrukcí</v>
      </c>
      <c r="D70" s="202"/>
      <c r="E70" s="203"/>
      <c r="F70" s="204"/>
      <c r="G70" s="205" t="n">
        <f aca="false">SUM(G48:G69)</f>
        <v>0</v>
      </c>
      <c r="O70" s="207" t="n">
        <v>4</v>
      </c>
      <c r="BA70" s="212" t="n">
        <f aca="false">SUM(BA48:BA69)</f>
        <v>0</v>
      </c>
      <c r="BB70" s="212" t="n">
        <f aca="false">SUM(BB48:BB69)</f>
        <v>0</v>
      </c>
      <c r="BC70" s="212" t="n">
        <f aca="false">SUM(BC48:BC69)</f>
        <v>0</v>
      </c>
      <c r="BD70" s="212" t="n">
        <f aca="false">SUM(BD48:BD69)</f>
        <v>0</v>
      </c>
      <c r="BE70" s="212" t="n">
        <f aca="false">SUM(BE48:BE69)</f>
        <v>0</v>
      </c>
    </row>
    <row r="71" customFormat="false" ht="12.75" hidden="false" customHeight="false" outlineLevel="0" collapsed="false">
      <c r="A71" s="180" t="s">
        <v>93</v>
      </c>
      <c r="B71" s="181" t="s">
        <v>180</v>
      </c>
      <c r="C71" s="182" t="s">
        <v>181</v>
      </c>
      <c r="D71" s="183"/>
      <c r="E71" s="184"/>
      <c r="F71" s="184"/>
      <c r="G71" s="185"/>
      <c r="H71" s="206"/>
      <c r="I71" s="206"/>
      <c r="O71" s="207" t="n">
        <v>1</v>
      </c>
    </row>
    <row r="72" customFormat="false" ht="22.5" hidden="false" customHeight="false" outlineLevel="0" collapsed="false">
      <c r="A72" s="186" t="n">
        <v>27</v>
      </c>
      <c r="B72" s="187" t="s">
        <v>182</v>
      </c>
      <c r="C72" s="188" t="s">
        <v>183</v>
      </c>
      <c r="D72" s="189" t="s">
        <v>96</v>
      </c>
      <c r="E72" s="190" t="n">
        <v>5.1</v>
      </c>
      <c r="F72" s="191"/>
      <c r="G72" s="192" t="n">
        <f aca="false">E72*F72</f>
        <v>0</v>
      </c>
      <c r="O72" s="207" t="n">
        <v>2</v>
      </c>
      <c r="AA72" s="159" t="n">
        <v>1</v>
      </c>
      <c r="AB72" s="159" t="n">
        <v>7</v>
      </c>
      <c r="AC72" s="159" t="n">
        <v>7</v>
      </c>
      <c r="AZ72" s="159" t="n">
        <v>2</v>
      </c>
      <c r="BA72" s="159" t="n">
        <f aca="false">IF(AZ72=1,G72,0)</f>
        <v>0</v>
      </c>
      <c r="BB72" s="159" t="n">
        <f aca="false">IF(AZ72=2,G72,0)</f>
        <v>0</v>
      </c>
      <c r="BC72" s="159" t="n">
        <f aca="false">IF(AZ72=3,G72,0)</f>
        <v>0</v>
      </c>
      <c r="BD72" s="159" t="n">
        <f aca="false">IF(AZ72=4,G72,0)</f>
        <v>0</v>
      </c>
      <c r="BE72" s="159" t="n">
        <f aca="false">IF(AZ72=5,G72,0)</f>
        <v>0</v>
      </c>
      <c r="CA72" s="210" t="n">
        <v>1</v>
      </c>
      <c r="CB72" s="210" t="n">
        <v>7</v>
      </c>
      <c r="CZ72" s="159" t="n">
        <v>0.02612</v>
      </c>
    </row>
    <row r="73" customFormat="false" ht="12.75" hidden="false" customHeight="true" outlineLevel="0" collapsed="false">
      <c r="A73" s="193"/>
      <c r="B73" s="213"/>
      <c r="C73" s="214" t="s">
        <v>184</v>
      </c>
      <c r="D73" s="214"/>
      <c r="E73" s="214"/>
      <c r="F73" s="214"/>
      <c r="G73" s="214"/>
      <c r="L73" s="211" t="s">
        <v>184</v>
      </c>
      <c r="O73" s="207" t="n">
        <v>3</v>
      </c>
    </row>
    <row r="74" customFormat="false" ht="12.75" hidden="false" customHeight="true" outlineLevel="0" collapsed="false">
      <c r="A74" s="193"/>
      <c r="B74" s="194"/>
      <c r="C74" s="195" t="s">
        <v>185</v>
      </c>
      <c r="D74" s="195"/>
      <c r="E74" s="196" t="n">
        <v>5.1</v>
      </c>
      <c r="F74" s="197"/>
      <c r="G74" s="198"/>
      <c r="M74" s="211" t="s">
        <v>185</v>
      </c>
      <c r="O74" s="207"/>
    </row>
    <row r="75" customFormat="false" ht="12.75" hidden="false" customHeight="false" outlineLevel="0" collapsed="false">
      <c r="A75" s="186" t="n">
        <v>28</v>
      </c>
      <c r="B75" s="187" t="s">
        <v>186</v>
      </c>
      <c r="C75" s="188" t="s">
        <v>187</v>
      </c>
      <c r="D75" s="189" t="s">
        <v>175</v>
      </c>
      <c r="E75" s="190" t="n">
        <v>0.133212</v>
      </c>
      <c r="F75" s="191"/>
      <c r="G75" s="192" t="n">
        <f aca="false">E75*F75</f>
        <v>0</v>
      </c>
      <c r="O75" s="207" t="n">
        <v>2</v>
      </c>
      <c r="AA75" s="159" t="n">
        <v>7</v>
      </c>
      <c r="AB75" s="159" t="n">
        <v>1001</v>
      </c>
      <c r="AC75" s="159" t="n">
        <v>5</v>
      </c>
      <c r="AZ75" s="159" t="n">
        <v>2</v>
      </c>
      <c r="BA75" s="159" t="n">
        <f aca="false">IF(AZ75=1,G75,0)</f>
        <v>0</v>
      </c>
      <c r="BB75" s="159" t="n">
        <f aca="false">IF(AZ75=2,G75,0)</f>
        <v>0</v>
      </c>
      <c r="BC75" s="159" t="n">
        <f aca="false">IF(AZ75=3,G75,0)</f>
        <v>0</v>
      </c>
      <c r="BD75" s="159" t="n">
        <f aca="false">IF(AZ75=4,G75,0)</f>
        <v>0</v>
      </c>
      <c r="BE75" s="159" t="n">
        <f aca="false">IF(AZ75=5,G75,0)</f>
        <v>0</v>
      </c>
      <c r="CA75" s="210" t="n">
        <v>7</v>
      </c>
      <c r="CB75" s="210" t="n">
        <v>1001</v>
      </c>
      <c r="CZ75" s="159" t="n">
        <v>0</v>
      </c>
    </row>
    <row r="76" customFormat="false" ht="12.75" hidden="false" customHeight="false" outlineLevel="0" collapsed="false">
      <c r="A76" s="199"/>
      <c r="B76" s="200" t="s">
        <v>98</v>
      </c>
      <c r="C76" s="201" t="str">
        <f aca="false">CONCATENATE(B71," ",C71)</f>
        <v>763 Konstrukce sádrokartonové</v>
      </c>
      <c r="D76" s="202"/>
      <c r="E76" s="203"/>
      <c r="F76" s="204"/>
      <c r="G76" s="205" t="n">
        <f aca="false">SUM(G71:G75)</f>
        <v>0</v>
      </c>
      <c r="O76" s="207" t="n">
        <v>4</v>
      </c>
      <c r="BA76" s="212" t="n">
        <f aca="false">SUM(BA71:BA75)</f>
        <v>0</v>
      </c>
      <c r="BB76" s="212" t="n">
        <f aca="false">SUM(BB71:BB75)</f>
        <v>0</v>
      </c>
      <c r="BC76" s="212" t="n">
        <f aca="false">SUM(BC71:BC75)</f>
        <v>0</v>
      </c>
      <c r="BD76" s="212" t="n">
        <f aca="false">SUM(BD71:BD75)</f>
        <v>0</v>
      </c>
      <c r="BE76" s="212" t="n">
        <f aca="false">SUM(BE71:BE75)</f>
        <v>0</v>
      </c>
    </row>
    <row r="77" customFormat="false" ht="12.75" hidden="false" customHeight="false" outlineLevel="0" collapsed="false">
      <c r="A77" s="180" t="s">
        <v>93</v>
      </c>
      <c r="B77" s="181" t="s">
        <v>188</v>
      </c>
      <c r="C77" s="182" t="s">
        <v>189</v>
      </c>
      <c r="D77" s="183"/>
      <c r="E77" s="184"/>
      <c r="F77" s="184"/>
      <c r="G77" s="185"/>
      <c r="H77" s="206"/>
      <c r="I77" s="206"/>
      <c r="O77" s="207" t="n">
        <v>1</v>
      </c>
    </row>
    <row r="78" customFormat="false" ht="12.75" hidden="false" customHeight="false" outlineLevel="0" collapsed="false">
      <c r="A78" s="186" t="n">
        <v>29</v>
      </c>
      <c r="B78" s="187" t="s">
        <v>190</v>
      </c>
      <c r="C78" s="188" t="s">
        <v>191</v>
      </c>
      <c r="D78" s="189" t="s">
        <v>128</v>
      </c>
      <c r="E78" s="190" t="n">
        <v>1</v>
      </c>
      <c r="F78" s="191"/>
      <c r="G78" s="192" t="n">
        <f aca="false">E78*F78</f>
        <v>0</v>
      </c>
      <c r="O78" s="207" t="n">
        <v>2</v>
      </c>
      <c r="AA78" s="159" t="n">
        <v>1</v>
      </c>
      <c r="AB78" s="159" t="n">
        <v>7</v>
      </c>
      <c r="AC78" s="159" t="n">
        <v>7</v>
      </c>
      <c r="AZ78" s="159" t="n">
        <v>2</v>
      </c>
      <c r="BA78" s="159" t="n">
        <f aca="false">IF(AZ78=1,G78,0)</f>
        <v>0</v>
      </c>
      <c r="BB78" s="159" t="n">
        <f aca="false">IF(AZ78=2,G78,0)</f>
        <v>0</v>
      </c>
      <c r="BC78" s="159" t="n">
        <f aca="false">IF(AZ78=3,G78,0)</f>
        <v>0</v>
      </c>
      <c r="BD78" s="159" t="n">
        <f aca="false">IF(AZ78=4,G78,0)</f>
        <v>0</v>
      </c>
      <c r="BE78" s="159" t="n">
        <f aca="false">IF(AZ78=5,G78,0)</f>
        <v>0</v>
      </c>
      <c r="CA78" s="210" t="n">
        <v>1</v>
      </c>
      <c r="CB78" s="210" t="n">
        <v>7</v>
      </c>
      <c r="CZ78" s="159" t="n">
        <v>0.0004</v>
      </c>
    </row>
    <row r="79" customFormat="false" ht="12.75" hidden="false" customHeight="true" outlineLevel="0" collapsed="false">
      <c r="A79" s="193"/>
      <c r="B79" s="194"/>
      <c r="C79" s="195" t="s">
        <v>131</v>
      </c>
      <c r="D79" s="195"/>
      <c r="E79" s="196" t="n">
        <v>1</v>
      </c>
      <c r="F79" s="197"/>
      <c r="G79" s="198"/>
      <c r="M79" s="211" t="n">
        <v>1</v>
      </c>
      <c r="O79" s="207"/>
    </row>
    <row r="80" customFormat="false" ht="22.5" hidden="false" customHeight="false" outlineLevel="0" collapsed="false">
      <c r="A80" s="186" t="n">
        <v>30</v>
      </c>
      <c r="B80" s="187" t="s">
        <v>192</v>
      </c>
      <c r="C80" s="188" t="s">
        <v>193</v>
      </c>
      <c r="D80" s="189" t="s">
        <v>194</v>
      </c>
      <c r="E80" s="190" t="n">
        <v>1</v>
      </c>
      <c r="F80" s="191"/>
      <c r="G80" s="192" t="n">
        <f aca="false">E80*F80</f>
        <v>0</v>
      </c>
      <c r="O80" s="207" t="n">
        <v>2</v>
      </c>
      <c r="AA80" s="159" t="n">
        <v>12</v>
      </c>
      <c r="AB80" s="159" t="n">
        <v>0</v>
      </c>
      <c r="AC80" s="159" t="n">
        <v>3</v>
      </c>
      <c r="AZ80" s="159" t="n">
        <v>2</v>
      </c>
      <c r="BA80" s="159" t="n">
        <f aca="false">IF(AZ80=1,G80,0)</f>
        <v>0</v>
      </c>
      <c r="BB80" s="159" t="n">
        <f aca="false">IF(AZ80=2,G80,0)</f>
        <v>0</v>
      </c>
      <c r="BC80" s="159" t="n">
        <f aca="false">IF(AZ80=3,G80,0)</f>
        <v>0</v>
      </c>
      <c r="BD80" s="159" t="n">
        <f aca="false">IF(AZ80=4,G80,0)</f>
        <v>0</v>
      </c>
      <c r="BE80" s="159" t="n">
        <f aca="false">IF(AZ80=5,G80,0)</f>
        <v>0</v>
      </c>
      <c r="CA80" s="210" t="n">
        <v>12</v>
      </c>
      <c r="CB80" s="210" t="n">
        <v>0</v>
      </c>
      <c r="CZ80" s="159" t="n">
        <v>0.15</v>
      </c>
    </row>
    <row r="81" customFormat="false" ht="12.75" hidden="false" customHeight="true" outlineLevel="0" collapsed="false">
      <c r="A81" s="193"/>
      <c r="B81" s="213"/>
      <c r="C81" s="214" t="s">
        <v>195</v>
      </c>
      <c r="D81" s="214"/>
      <c r="E81" s="214"/>
      <c r="F81" s="214"/>
      <c r="G81" s="214"/>
      <c r="L81" s="211" t="s">
        <v>195</v>
      </c>
      <c r="O81" s="207" t="n">
        <v>3</v>
      </c>
    </row>
    <row r="82" customFormat="false" ht="12.75" hidden="false" customHeight="true" outlineLevel="0" collapsed="false">
      <c r="A82" s="193"/>
      <c r="B82" s="213"/>
      <c r="C82" s="214" t="s">
        <v>196</v>
      </c>
      <c r="D82" s="214"/>
      <c r="E82" s="214"/>
      <c r="F82" s="214"/>
      <c r="G82" s="214"/>
      <c r="L82" s="211" t="s">
        <v>197</v>
      </c>
      <c r="O82" s="207" t="n">
        <v>3</v>
      </c>
    </row>
    <row r="83" customFormat="false" ht="12.75" hidden="false" customHeight="true" outlineLevel="0" collapsed="false">
      <c r="A83" s="193"/>
      <c r="B83" s="213"/>
      <c r="C83" s="214" t="s">
        <v>198</v>
      </c>
      <c r="D83" s="214"/>
      <c r="E83" s="214"/>
      <c r="F83" s="214"/>
      <c r="G83" s="214"/>
      <c r="L83" s="211" t="s">
        <v>199</v>
      </c>
      <c r="O83" s="207" t="n">
        <v>3</v>
      </c>
    </row>
    <row r="84" customFormat="false" ht="12.75" hidden="false" customHeight="true" outlineLevel="0" collapsed="false">
      <c r="A84" s="193"/>
      <c r="B84" s="194"/>
      <c r="C84" s="195" t="s">
        <v>200</v>
      </c>
      <c r="D84" s="195"/>
      <c r="E84" s="196" t="n">
        <v>1</v>
      </c>
      <c r="F84" s="197"/>
      <c r="G84" s="198"/>
      <c r="M84" s="211" t="n">
        <v>1</v>
      </c>
      <c r="O84" s="207"/>
    </row>
    <row r="85" customFormat="false" ht="24.95" hidden="false" customHeight="true" outlineLevel="0" collapsed="false">
      <c r="A85" s="186" t="n">
        <v>31</v>
      </c>
      <c r="B85" s="219" t="s">
        <v>201</v>
      </c>
      <c r="C85" s="220" t="s">
        <v>202</v>
      </c>
      <c r="D85" s="189" t="s">
        <v>194</v>
      </c>
      <c r="E85" s="190" t="n">
        <v>1</v>
      </c>
      <c r="F85" s="191"/>
      <c r="G85" s="192" t="n">
        <f aca="false">E85*F85</f>
        <v>0</v>
      </c>
      <c r="M85" s="211"/>
      <c r="O85" s="207"/>
    </row>
    <row r="86" customFormat="false" ht="12.75" hidden="false" customHeight="true" outlineLevel="0" collapsed="false">
      <c r="A86" s="221"/>
      <c r="B86" s="194"/>
      <c r="C86" s="195" t="s">
        <v>203</v>
      </c>
      <c r="D86" s="195"/>
      <c r="E86" s="196" t="n">
        <v>1</v>
      </c>
      <c r="F86" s="197"/>
      <c r="G86" s="198"/>
      <c r="M86" s="211"/>
      <c r="O86" s="207"/>
    </row>
    <row r="87" customFormat="false" ht="22.5" hidden="false" customHeight="false" outlineLevel="0" collapsed="false">
      <c r="A87" s="186" t="n">
        <v>32</v>
      </c>
      <c r="B87" s="187" t="s">
        <v>204</v>
      </c>
      <c r="C87" s="188" t="s">
        <v>205</v>
      </c>
      <c r="D87" s="189" t="s">
        <v>128</v>
      </c>
      <c r="E87" s="190" t="n">
        <v>1</v>
      </c>
      <c r="F87" s="191"/>
      <c r="G87" s="192" t="n">
        <f aca="false">E87*F87</f>
        <v>0</v>
      </c>
      <c r="M87" s="211"/>
      <c r="O87" s="207"/>
    </row>
    <row r="88" customFormat="false" ht="12.75" hidden="false" customHeight="true" outlineLevel="0" collapsed="false">
      <c r="A88" s="222"/>
      <c r="B88" s="194"/>
      <c r="C88" s="195" t="s">
        <v>131</v>
      </c>
      <c r="D88" s="195"/>
      <c r="E88" s="196" t="n">
        <v>1</v>
      </c>
      <c r="F88" s="197"/>
      <c r="G88" s="198"/>
      <c r="M88" s="211"/>
      <c r="O88" s="207"/>
    </row>
    <row r="89" customFormat="false" ht="12.75" hidden="false" customHeight="false" outlineLevel="0" collapsed="false">
      <c r="A89" s="218" t="n">
        <v>33</v>
      </c>
      <c r="B89" s="187" t="s">
        <v>206</v>
      </c>
      <c r="C89" s="188" t="s">
        <v>207</v>
      </c>
      <c r="D89" s="189" t="s">
        <v>128</v>
      </c>
      <c r="E89" s="190" t="n">
        <v>3</v>
      </c>
      <c r="F89" s="191"/>
      <c r="G89" s="192" t="n">
        <f aca="false">E89*F89</f>
        <v>0</v>
      </c>
      <c r="M89" s="211"/>
      <c r="O89" s="207"/>
    </row>
    <row r="90" customFormat="false" ht="12.75" hidden="false" customHeight="true" outlineLevel="0" collapsed="false">
      <c r="A90" s="221"/>
      <c r="B90" s="194"/>
      <c r="C90" s="195" t="s">
        <v>208</v>
      </c>
      <c r="D90" s="195"/>
      <c r="E90" s="196" t="n">
        <v>3</v>
      </c>
      <c r="F90" s="197"/>
      <c r="G90" s="198"/>
      <c r="M90" s="211"/>
      <c r="O90" s="207"/>
    </row>
    <row r="91" customFormat="false" ht="12.75" hidden="false" customHeight="false" outlineLevel="0" collapsed="false">
      <c r="A91" s="186" t="n">
        <v>34</v>
      </c>
      <c r="B91" s="187" t="s">
        <v>209</v>
      </c>
      <c r="C91" s="188" t="s">
        <v>210</v>
      </c>
      <c r="D91" s="189" t="s">
        <v>128</v>
      </c>
      <c r="E91" s="190" t="n">
        <v>1</v>
      </c>
      <c r="F91" s="191"/>
      <c r="G91" s="192" t="n">
        <f aca="false">E91*F91</f>
        <v>0</v>
      </c>
      <c r="O91" s="207" t="n">
        <v>2</v>
      </c>
      <c r="AA91" s="159" t="n">
        <v>3</v>
      </c>
      <c r="AB91" s="159" t="n">
        <v>7</v>
      </c>
      <c r="AC91" s="159" t="n">
        <v>283490001</v>
      </c>
      <c r="AZ91" s="159" t="n">
        <v>2</v>
      </c>
      <c r="BA91" s="159" t="n">
        <f aca="false">IF(AZ91=1,G91,0)</f>
        <v>0</v>
      </c>
      <c r="BB91" s="159" t="n">
        <f aca="false">IF(AZ91=2,G91,0)</f>
        <v>0</v>
      </c>
      <c r="BC91" s="159" t="n">
        <f aca="false">IF(AZ91=3,G91,0)</f>
        <v>0</v>
      </c>
      <c r="BD91" s="159" t="n">
        <f aca="false">IF(AZ91=4,G91,0)</f>
        <v>0</v>
      </c>
      <c r="BE91" s="159" t="n">
        <f aca="false">IF(AZ91=5,G91,0)</f>
        <v>0</v>
      </c>
      <c r="CA91" s="210" t="n">
        <v>3</v>
      </c>
      <c r="CB91" s="210" t="n">
        <v>7</v>
      </c>
      <c r="CZ91" s="159" t="n">
        <v>0.0009</v>
      </c>
    </row>
    <row r="92" customFormat="false" ht="12.75" hidden="false" customHeight="true" outlineLevel="0" collapsed="false">
      <c r="A92" s="193"/>
      <c r="B92" s="194"/>
      <c r="C92" s="195" t="s">
        <v>131</v>
      </c>
      <c r="D92" s="195"/>
      <c r="E92" s="196" t="n">
        <v>1</v>
      </c>
      <c r="F92" s="197"/>
      <c r="G92" s="198"/>
      <c r="M92" s="211" t="n">
        <v>1</v>
      </c>
      <c r="O92" s="207"/>
    </row>
    <row r="93" customFormat="false" ht="12.75" hidden="false" customHeight="false" outlineLevel="0" collapsed="false">
      <c r="A93" s="186" t="n">
        <v>35</v>
      </c>
      <c r="B93" s="187" t="s">
        <v>211</v>
      </c>
      <c r="C93" s="188" t="s">
        <v>212</v>
      </c>
      <c r="D93" s="189" t="s">
        <v>128</v>
      </c>
      <c r="E93" s="190" t="n">
        <v>1</v>
      </c>
      <c r="F93" s="191"/>
      <c r="G93" s="192" t="n">
        <f aca="false">E93*F93</f>
        <v>0</v>
      </c>
      <c r="O93" s="207" t="n">
        <v>2</v>
      </c>
      <c r="AA93" s="159" t="n">
        <v>3</v>
      </c>
      <c r="AB93" s="159" t="n">
        <v>7</v>
      </c>
      <c r="AC93" s="159" t="n">
        <v>61169701</v>
      </c>
      <c r="AZ93" s="159" t="n">
        <v>2</v>
      </c>
      <c r="BA93" s="159" t="n">
        <f aca="false">IF(AZ93=1,G93,0)</f>
        <v>0</v>
      </c>
      <c r="BB93" s="159" t="n">
        <f aca="false">IF(AZ93=2,G93,0)</f>
        <v>0</v>
      </c>
      <c r="BC93" s="159" t="n">
        <f aca="false">IF(AZ93=3,G93,0)</f>
        <v>0</v>
      </c>
      <c r="BD93" s="159" t="n">
        <f aca="false">IF(AZ93=4,G93,0)</f>
        <v>0</v>
      </c>
      <c r="BE93" s="159" t="n">
        <f aca="false">IF(AZ93=5,G93,0)</f>
        <v>0</v>
      </c>
      <c r="CA93" s="210" t="n">
        <v>3</v>
      </c>
      <c r="CB93" s="210" t="n">
        <v>7</v>
      </c>
      <c r="CZ93" s="159" t="n">
        <v>0.015</v>
      </c>
    </row>
    <row r="94" customFormat="false" ht="12.75" hidden="false" customHeight="true" outlineLevel="0" collapsed="false">
      <c r="A94" s="193"/>
      <c r="B94" s="213"/>
      <c r="C94" s="214" t="s">
        <v>213</v>
      </c>
      <c r="D94" s="214"/>
      <c r="E94" s="214"/>
      <c r="F94" s="214"/>
      <c r="G94" s="214"/>
      <c r="L94" s="211" t="s">
        <v>213</v>
      </c>
      <c r="O94" s="207" t="n">
        <v>3</v>
      </c>
    </row>
    <row r="95" customFormat="false" ht="12.75" hidden="false" customHeight="true" outlineLevel="0" collapsed="false">
      <c r="A95" s="193"/>
      <c r="B95" s="194"/>
      <c r="C95" s="195" t="s">
        <v>131</v>
      </c>
      <c r="D95" s="195"/>
      <c r="E95" s="196" t="n">
        <v>1</v>
      </c>
      <c r="F95" s="197"/>
      <c r="G95" s="198"/>
      <c r="M95" s="211" t="n">
        <v>1</v>
      </c>
      <c r="O95" s="207"/>
    </row>
    <row r="96" customFormat="false" ht="22.5" hidden="false" customHeight="false" outlineLevel="0" collapsed="false">
      <c r="A96" s="186" t="n">
        <v>36</v>
      </c>
      <c r="B96" s="187" t="s">
        <v>214</v>
      </c>
      <c r="C96" s="188" t="s">
        <v>215</v>
      </c>
      <c r="D96" s="189" t="s">
        <v>128</v>
      </c>
      <c r="E96" s="190" t="n">
        <v>1</v>
      </c>
      <c r="F96" s="191"/>
      <c r="G96" s="192" t="n">
        <f aca="false">E96*F96</f>
        <v>0</v>
      </c>
      <c r="M96" s="211"/>
      <c r="O96" s="207"/>
    </row>
    <row r="97" customFormat="false" ht="12.75" hidden="false" customHeight="true" outlineLevel="0" collapsed="false">
      <c r="A97" s="193"/>
      <c r="B97" s="213"/>
      <c r="C97" s="214" t="s">
        <v>216</v>
      </c>
      <c r="D97" s="214"/>
      <c r="E97" s="214"/>
      <c r="F97" s="214"/>
      <c r="G97" s="214"/>
      <c r="M97" s="211"/>
      <c r="O97" s="207"/>
    </row>
    <row r="98" customFormat="false" ht="12.75" hidden="false" customHeight="true" outlineLevel="0" collapsed="false">
      <c r="A98" s="193"/>
      <c r="B98" s="213"/>
      <c r="C98" s="214" t="s">
        <v>217</v>
      </c>
      <c r="D98" s="214"/>
      <c r="E98" s="214"/>
      <c r="F98" s="214"/>
      <c r="G98" s="214"/>
      <c r="M98" s="211"/>
      <c r="O98" s="207"/>
    </row>
    <row r="99" customFormat="false" ht="12.75" hidden="false" customHeight="true" outlineLevel="0" collapsed="false">
      <c r="A99" s="193"/>
      <c r="B99" s="194"/>
      <c r="C99" s="195" t="s">
        <v>131</v>
      </c>
      <c r="D99" s="195"/>
      <c r="E99" s="196" t="n">
        <v>1</v>
      </c>
      <c r="F99" s="197"/>
      <c r="G99" s="198"/>
      <c r="M99" s="211"/>
      <c r="O99" s="207"/>
    </row>
    <row r="100" customFormat="false" ht="22.5" hidden="false" customHeight="false" outlineLevel="0" collapsed="false">
      <c r="A100" s="186" t="n">
        <v>37</v>
      </c>
      <c r="B100" s="223" t="s">
        <v>218</v>
      </c>
      <c r="C100" s="224" t="s">
        <v>219</v>
      </c>
      <c r="D100" s="225" t="s">
        <v>128</v>
      </c>
      <c r="E100" s="190" t="n">
        <v>1</v>
      </c>
      <c r="F100" s="226"/>
      <c r="G100" s="227" t="n">
        <f aca="false">E100*F100</f>
        <v>0</v>
      </c>
      <c r="M100" s="211"/>
      <c r="O100" s="207"/>
    </row>
    <row r="101" customFormat="false" ht="12.75" hidden="false" customHeight="false" outlineLevel="0" collapsed="false">
      <c r="A101" s="186" t="n">
        <v>38</v>
      </c>
      <c r="B101" s="187" t="s">
        <v>220</v>
      </c>
      <c r="C101" s="188" t="s">
        <v>221</v>
      </c>
      <c r="D101" s="189" t="s">
        <v>175</v>
      </c>
      <c r="E101" s="190" t="n">
        <v>0.2663</v>
      </c>
      <c r="F101" s="191"/>
      <c r="G101" s="192" t="n">
        <f aca="false">E101*F101</f>
        <v>0</v>
      </c>
      <c r="O101" s="207" t="n">
        <v>2</v>
      </c>
      <c r="AA101" s="159" t="n">
        <v>7</v>
      </c>
      <c r="AB101" s="159" t="n">
        <v>1001</v>
      </c>
      <c r="AC101" s="159" t="n">
        <v>5</v>
      </c>
      <c r="AZ101" s="159" t="n">
        <v>2</v>
      </c>
      <c r="BA101" s="159" t="n">
        <f aca="false">IF(AZ101=1,G101,0)</f>
        <v>0</v>
      </c>
      <c r="BB101" s="159" t="n">
        <f aca="false">IF(AZ101=2,G101,0)</f>
        <v>0</v>
      </c>
      <c r="BC101" s="159" t="n">
        <f aca="false">IF(AZ101=3,G101,0)</f>
        <v>0</v>
      </c>
      <c r="BD101" s="159" t="n">
        <f aca="false">IF(AZ101=4,G101,0)</f>
        <v>0</v>
      </c>
      <c r="BE101" s="159" t="n">
        <f aca="false">IF(AZ101=5,G101,0)</f>
        <v>0</v>
      </c>
      <c r="CA101" s="210" t="n">
        <v>7</v>
      </c>
      <c r="CB101" s="210" t="n">
        <v>1001</v>
      </c>
      <c r="CZ101" s="159" t="n">
        <v>0</v>
      </c>
    </row>
    <row r="102" customFormat="false" ht="12.75" hidden="false" customHeight="false" outlineLevel="0" collapsed="false">
      <c r="A102" s="199"/>
      <c r="B102" s="200" t="s">
        <v>98</v>
      </c>
      <c r="C102" s="201" t="str">
        <f aca="false">CONCATENATE(B77," ",C77)</f>
        <v>766 Konstrukce truhlářské</v>
      </c>
      <c r="D102" s="202"/>
      <c r="E102" s="203"/>
      <c r="F102" s="204"/>
      <c r="G102" s="205" t="n">
        <f aca="false">SUM(G77:G101)</f>
        <v>0</v>
      </c>
      <c r="O102" s="207" t="n">
        <v>4</v>
      </c>
      <c r="BA102" s="212" t="n">
        <f aca="false">SUM(BA77:BA101)</f>
        <v>0</v>
      </c>
      <c r="BB102" s="212" t="n">
        <f aca="false">SUM(BB77:BB101)</f>
        <v>0</v>
      </c>
      <c r="BC102" s="212" t="n">
        <f aca="false">SUM(BC77:BC101)</f>
        <v>0</v>
      </c>
      <c r="BD102" s="212" t="n">
        <f aca="false">SUM(BD77:BD101)</f>
        <v>0</v>
      </c>
      <c r="BE102" s="212" t="n">
        <f aca="false">SUM(BE77:BE101)</f>
        <v>0</v>
      </c>
    </row>
    <row r="103" customFormat="false" ht="12.75" hidden="false" customHeight="false" outlineLevel="0" collapsed="false">
      <c r="A103" s="180" t="s">
        <v>93</v>
      </c>
      <c r="B103" s="181" t="s">
        <v>68</v>
      </c>
      <c r="C103" s="182" t="s">
        <v>222</v>
      </c>
      <c r="D103" s="183"/>
      <c r="E103" s="184"/>
      <c r="F103" s="184"/>
      <c r="G103" s="185"/>
      <c r="O103" s="207"/>
      <c r="BA103" s="212"/>
      <c r="BB103" s="212"/>
      <c r="BC103" s="212"/>
      <c r="BD103" s="212"/>
      <c r="BE103" s="212"/>
    </row>
    <row r="104" customFormat="false" ht="32.25" hidden="false" customHeight="false" outlineLevel="0" collapsed="false">
      <c r="A104" s="186" t="n">
        <v>39</v>
      </c>
      <c r="B104" s="228" t="s">
        <v>223</v>
      </c>
      <c r="C104" s="188" t="s">
        <v>224</v>
      </c>
      <c r="D104" s="229" t="s">
        <v>225</v>
      </c>
      <c r="E104" s="230" t="n">
        <v>45</v>
      </c>
      <c r="F104" s="226"/>
      <c r="G104" s="231" t="n">
        <f aca="false">E104*F104</f>
        <v>0</v>
      </c>
      <c r="O104" s="207"/>
      <c r="BA104" s="212"/>
      <c r="BB104" s="212"/>
      <c r="BC104" s="212"/>
      <c r="BD104" s="212"/>
      <c r="BE104" s="212"/>
    </row>
    <row r="105" customFormat="false" ht="12.75" hidden="false" customHeight="true" outlineLevel="0" collapsed="false">
      <c r="A105" s="218"/>
      <c r="B105" s="232"/>
      <c r="C105" s="195" t="s">
        <v>226</v>
      </c>
      <c r="D105" s="195"/>
      <c r="E105" s="196" t="n">
        <v>45</v>
      </c>
      <c r="F105" s="233"/>
      <c r="G105" s="234"/>
      <c r="O105" s="207"/>
      <c r="BA105" s="212"/>
      <c r="BB105" s="212"/>
      <c r="BC105" s="212"/>
      <c r="BD105" s="212"/>
      <c r="BE105" s="212"/>
    </row>
    <row r="106" customFormat="false" ht="12.75" hidden="false" customHeight="false" outlineLevel="0" collapsed="false">
      <c r="A106" s="186" t="n">
        <v>40</v>
      </c>
      <c r="B106" s="228" t="s">
        <v>227</v>
      </c>
      <c r="C106" s="235" t="s">
        <v>228</v>
      </c>
      <c r="D106" s="236" t="s">
        <v>229</v>
      </c>
      <c r="E106" s="237" t="n">
        <v>4</v>
      </c>
      <c r="F106" s="238"/>
      <c r="G106" s="239" t="n">
        <f aca="false">E106*F106</f>
        <v>0</v>
      </c>
      <c r="O106" s="207"/>
      <c r="BA106" s="212"/>
      <c r="BB106" s="212"/>
      <c r="BC106" s="212"/>
      <c r="BD106" s="212"/>
      <c r="BE106" s="212"/>
    </row>
    <row r="107" customFormat="false" ht="12.75" hidden="false" customHeight="false" outlineLevel="0" collapsed="false">
      <c r="A107" s="221"/>
      <c r="B107" s="240"/>
      <c r="C107" s="241" t="s">
        <v>230</v>
      </c>
      <c r="D107" s="242"/>
      <c r="E107" s="243"/>
      <c r="F107" s="244"/>
      <c r="G107" s="239"/>
      <c r="O107" s="207"/>
      <c r="BA107" s="212"/>
      <c r="BB107" s="212"/>
      <c r="BC107" s="212"/>
      <c r="BD107" s="212"/>
      <c r="BE107" s="212"/>
    </row>
    <row r="108" customFormat="false" ht="22.5" hidden="false" customHeight="false" outlineLevel="0" collapsed="false">
      <c r="A108" s="186" t="n">
        <v>41</v>
      </c>
      <c r="B108" s="228" t="s">
        <v>231</v>
      </c>
      <c r="C108" s="188" t="s">
        <v>232</v>
      </c>
      <c r="D108" s="189" t="s">
        <v>96</v>
      </c>
      <c r="E108" s="190" t="n">
        <f aca="false">E109</f>
        <v>5</v>
      </c>
      <c r="F108" s="238"/>
      <c r="G108" s="231" t="n">
        <f aca="false">E108*F108</f>
        <v>0</v>
      </c>
      <c r="O108" s="207"/>
      <c r="BA108" s="212"/>
      <c r="BB108" s="212"/>
      <c r="BC108" s="212"/>
      <c r="BD108" s="212"/>
      <c r="BE108" s="212"/>
    </row>
    <row r="109" customFormat="false" ht="12.75" hidden="false" customHeight="true" outlineLevel="0" collapsed="false">
      <c r="A109" s="218"/>
      <c r="B109" s="232"/>
      <c r="C109" s="195" t="s">
        <v>233</v>
      </c>
      <c r="D109" s="195"/>
      <c r="E109" s="196" t="n">
        <v>5</v>
      </c>
      <c r="F109" s="233"/>
      <c r="G109" s="234"/>
      <c r="O109" s="207"/>
      <c r="BA109" s="212"/>
      <c r="BB109" s="212"/>
      <c r="BC109" s="212"/>
      <c r="BD109" s="212"/>
      <c r="BE109" s="212"/>
    </row>
    <row r="110" customFormat="false" ht="22.5" hidden="false" customHeight="false" outlineLevel="0" collapsed="false">
      <c r="A110" s="186" t="n">
        <v>42</v>
      </c>
      <c r="B110" s="228" t="s">
        <v>234</v>
      </c>
      <c r="C110" s="188" t="s">
        <v>235</v>
      </c>
      <c r="D110" s="189" t="s">
        <v>96</v>
      </c>
      <c r="E110" s="190" t="n">
        <f aca="false">E111</f>
        <v>31.45</v>
      </c>
      <c r="F110" s="238"/>
      <c r="G110" s="231" t="n">
        <f aca="false">E110*F110</f>
        <v>0</v>
      </c>
      <c r="O110" s="207"/>
      <c r="BA110" s="212"/>
      <c r="BB110" s="212"/>
      <c r="BC110" s="212"/>
      <c r="BD110" s="212"/>
      <c r="BE110" s="212"/>
    </row>
    <row r="111" customFormat="false" ht="12.75" hidden="false" customHeight="true" outlineLevel="0" collapsed="false">
      <c r="A111" s="218"/>
      <c r="B111" s="245"/>
      <c r="C111" s="195" t="s">
        <v>236</v>
      </c>
      <c r="D111" s="195"/>
      <c r="E111" s="196" t="n">
        <f aca="false">3.8+27.65</f>
        <v>31.45</v>
      </c>
      <c r="F111" s="246"/>
      <c r="G111" s="247"/>
      <c r="O111" s="207"/>
      <c r="BA111" s="212"/>
      <c r="BB111" s="212"/>
      <c r="BC111" s="212"/>
      <c r="BD111" s="212"/>
      <c r="BE111" s="212"/>
    </row>
    <row r="112" customFormat="false" ht="12.75" hidden="false" customHeight="false" outlineLevel="0" collapsed="false">
      <c r="A112" s="186" t="n">
        <v>43</v>
      </c>
      <c r="B112" s="187" t="s">
        <v>237</v>
      </c>
      <c r="C112" s="188" t="s">
        <v>238</v>
      </c>
      <c r="D112" s="189" t="s">
        <v>96</v>
      </c>
      <c r="E112" s="190" t="n">
        <f aca="false">E110+E108</f>
        <v>36.45</v>
      </c>
      <c r="F112" s="191"/>
      <c r="G112" s="192" t="n">
        <f aca="false">E112*F112</f>
        <v>0</v>
      </c>
      <c r="O112" s="207"/>
      <c r="BA112" s="212"/>
      <c r="BB112" s="212"/>
      <c r="BC112" s="212"/>
      <c r="BD112" s="212"/>
      <c r="BE112" s="212"/>
    </row>
    <row r="113" customFormat="false" ht="12.75" hidden="false" customHeight="false" outlineLevel="0" collapsed="false">
      <c r="A113" s="186" t="n">
        <v>44</v>
      </c>
      <c r="B113" s="187" t="s">
        <v>239</v>
      </c>
      <c r="C113" s="188" t="s">
        <v>240</v>
      </c>
      <c r="D113" s="189" t="s">
        <v>175</v>
      </c>
      <c r="E113" s="190" t="n">
        <v>0.66</v>
      </c>
      <c r="F113" s="191"/>
      <c r="G113" s="192" t="n">
        <f aca="false">E113*F113</f>
        <v>0</v>
      </c>
      <c r="O113" s="207"/>
      <c r="BA113" s="212"/>
      <c r="BB113" s="212"/>
      <c r="BC113" s="212"/>
      <c r="BD113" s="212"/>
      <c r="BE113" s="212"/>
    </row>
    <row r="114" customFormat="false" ht="12.75" hidden="false" customHeight="false" outlineLevel="0" collapsed="false">
      <c r="A114" s="199"/>
      <c r="B114" s="200" t="s">
        <v>98</v>
      </c>
      <c r="C114" s="201" t="s">
        <v>241</v>
      </c>
      <c r="D114" s="202"/>
      <c r="E114" s="203"/>
      <c r="F114" s="204"/>
      <c r="G114" s="205" t="n">
        <f aca="false">SUM(G104:G113)</f>
        <v>0</v>
      </c>
      <c r="O114" s="207"/>
      <c r="BA114" s="212"/>
      <c r="BB114" s="212"/>
      <c r="BC114" s="212"/>
      <c r="BD114" s="212"/>
      <c r="BE114" s="212"/>
    </row>
    <row r="115" customFormat="false" ht="12.75" hidden="false" customHeight="false" outlineLevel="0" collapsed="false">
      <c r="A115" s="180" t="s">
        <v>93</v>
      </c>
      <c r="B115" s="181" t="s">
        <v>242</v>
      </c>
      <c r="C115" s="182" t="s">
        <v>243</v>
      </c>
      <c r="D115" s="183"/>
      <c r="E115" s="184"/>
      <c r="F115" s="184"/>
      <c r="G115" s="185"/>
      <c r="H115" s="206"/>
      <c r="I115" s="206"/>
      <c r="O115" s="207" t="n">
        <v>1</v>
      </c>
    </row>
    <row r="116" customFormat="false" ht="12.75" hidden="false" customHeight="false" outlineLevel="0" collapsed="false">
      <c r="A116" s="186" t="n">
        <v>45</v>
      </c>
      <c r="B116" s="187" t="s">
        <v>244</v>
      </c>
      <c r="C116" s="188" t="s">
        <v>245</v>
      </c>
      <c r="D116" s="189" t="s">
        <v>96</v>
      </c>
      <c r="E116" s="190" t="n">
        <v>5</v>
      </c>
      <c r="F116" s="191"/>
      <c r="G116" s="192" t="n">
        <f aca="false">E116*F116</f>
        <v>0</v>
      </c>
      <c r="O116" s="207" t="n">
        <v>2</v>
      </c>
      <c r="AA116" s="159" t="n">
        <v>1</v>
      </c>
      <c r="AB116" s="159" t="n">
        <v>7</v>
      </c>
      <c r="AC116" s="159" t="n">
        <v>7</v>
      </c>
      <c r="AZ116" s="159" t="n">
        <v>2</v>
      </c>
      <c r="BA116" s="159" t="n">
        <f aca="false">IF(AZ116=1,G116,0)</f>
        <v>0</v>
      </c>
      <c r="BB116" s="159" t="n">
        <f aca="false">IF(AZ116=2,G116,0)</f>
        <v>0</v>
      </c>
      <c r="BC116" s="159" t="n">
        <f aca="false">IF(AZ116=3,G116,0)</f>
        <v>0</v>
      </c>
      <c r="BD116" s="159" t="n">
        <f aca="false">IF(AZ116=4,G116,0)</f>
        <v>0</v>
      </c>
      <c r="BE116" s="159" t="n">
        <f aca="false">IF(AZ116=5,G116,0)</f>
        <v>0</v>
      </c>
      <c r="CA116" s="210" t="n">
        <v>1</v>
      </c>
      <c r="CB116" s="210" t="n">
        <v>7</v>
      </c>
      <c r="CZ116" s="159" t="n">
        <v>0.00446</v>
      </c>
    </row>
    <row r="117" customFormat="false" ht="12.75" hidden="false" customHeight="true" outlineLevel="0" collapsed="false">
      <c r="A117" s="193"/>
      <c r="B117" s="194"/>
      <c r="C117" s="195" t="s">
        <v>246</v>
      </c>
      <c r="D117" s="195"/>
      <c r="E117" s="196" t="n">
        <v>5</v>
      </c>
      <c r="F117" s="197"/>
      <c r="G117" s="198"/>
      <c r="M117" s="211" t="s">
        <v>246</v>
      </c>
      <c r="O117" s="207"/>
    </row>
    <row r="118" customFormat="false" ht="12.75" hidden="false" customHeight="false" outlineLevel="0" collapsed="false">
      <c r="A118" s="186" t="n">
        <v>46</v>
      </c>
      <c r="B118" s="187" t="s">
        <v>247</v>
      </c>
      <c r="C118" s="188" t="s">
        <v>248</v>
      </c>
      <c r="D118" s="189" t="s">
        <v>96</v>
      </c>
      <c r="E118" s="190" t="n">
        <v>5</v>
      </c>
      <c r="F118" s="191"/>
      <c r="G118" s="192" t="n">
        <f aca="false">E118*F118</f>
        <v>0</v>
      </c>
      <c r="O118" s="207" t="n">
        <v>2</v>
      </c>
      <c r="AA118" s="159" t="n">
        <v>1</v>
      </c>
      <c r="AB118" s="159" t="n">
        <v>7</v>
      </c>
      <c r="AC118" s="159" t="n">
        <v>7</v>
      </c>
      <c r="AZ118" s="159" t="n">
        <v>2</v>
      </c>
      <c r="BA118" s="159" t="n">
        <f aca="false">IF(AZ118=1,G118,0)</f>
        <v>0</v>
      </c>
      <c r="BB118" s="159" t="n">
        <f aca="false">IF(AZ118=2,G118,0)</f>
        <v>0</v>
      </c>
      <c r="BC118" s="159" t="n">
        <f aca="false">IF(AZ118=3,G118,0)</f>
        <v>0</v>
      </c>
      <c r="BD118" s="159" t="n">
        <f aca="false">IF(AZ118=4,G118,0)</f>
        <v>0</v>
      </c>
      <c r="BE118" s="159" t="n">
        <f aca="false">IF(AZ118=5,G118,0)</f>
        <v>0</v>
      </c>
      <c r="CA118" s="210" t="n">
        <v>1</v>
      </c>
      <c r="CB118" s="210" t="n">
        <v>7</v>
      </c>
      <c r="CZ118" s="159" t="n">
        <v>0.00422</v>
      </c>
    </row>
    <row r="119" customFormat="false" ht="12.75" hidden="false" customHeight="true" outlineLevel="0" collapsed="false">
      <c r="A119" s="193"/>
      <c r="B119" s="194"/>
      <c r="C119" s="195" t="s">
        <v>246</v>
      </c>
      <c r="D119" s="195"/>
      <c r="E119" s="196" t="n">
        <v>5</v>
      </c>
      <c r="F119" s="197"/>
      <c r="G119" s="198"/>
      <c r="M119" s="211" t="s">
        <v>246</v>
      </c>
      <c r="O119" s="207"/>
    </row>
    <row r="120" customFormat="false" ht="12.75" hidden="false" customHeight="false" outlineLevel="0" collapsed="false">
      <c r="A120" s="186" t="n">
        <v>47</v>
      </c>
      <c r="B120" s="187" t="s">
        <v>249</v>
      </c>
      <c r="C120" s="188" t="s">
        <v>250</v>
      </c>
      <c r="D120" s="189" t="s">
        <v>96</v>
      </c>
      <c r="E120" s="190" t="n">
        <v>5</v>
      </c>
      <c r="F120" s="191"/>
      <c r="G120" s="192" t="n">
        <f aca="false">E120*F120</f>
        <v>0</v>
      </c>
      <c r="O120" s="207" t="n">
        <v>2</v>
      </c>
      <c r="AA120" s="159" t="n">
        <v>1</v>
      </c>
      <c r="AB120" s="159" t="n">
        <v>7</v>
      </c>
      <c r="AC120" s="159" t="n">
        <v>7</v>
      </c>
      <c r="AZ120" s="159" t="n">
        <v>2</v>
      </c>
      <c r="BA120" s="159" t="n">
        <f aca="false">IF(AZ120=1,G120,0)</f>
        <v>0</v>
      </c>
      <c r="BB120" s="159" t="n">
        <f aca="false">IF(AZ120=2,G120,0)</f>
        <v>0</v>
      </c>
      <c r="BC120" s="159" t="n">
        <f aca="false">IF(AZ120=3,G120,0)</f>
        <v>0</v>
      </c>
      <c r="BD120" s="159" t="n">
        <f aca="false">IF(AZ120=4,G120,0)</f>
        <v>0</v>
      </c>
      <c r="BE120" s="159" t="n">
        <f aca="false">IF(AZ120=5,G120,0)</f>
        <v>0</v>
      </c>
      <c r="CA120" s="210" t="n">
        <v>1</v>
      </c>
      <c r="CB120" s="210" t="n">
        <v>7</v>
      </c>
      <c r="CZ120" s="159" t="n">
        <v>0</v>
      </c>
    </row>
    <row r="121" customFormat="false" ht="12.75" hidden="false" customHeight="true" outlineLevel="0" collapsed="false">
      <c r="A121" s="193"/>
      <c r="B121" s="194"/>
      <c r="C121" s="195" t="s">
        <v>251</v>
      </c>
      <c r="D121" s="195"/>
      <c r="E121" s="196" t="n">
        <v>5</v>
      </c>
      <c r="F121" s="197"/>
      <c r="G121" s="198"/>
      <c r="M121" s="211" t="s">
        <v>251</v>
      </c>
      <c r="O121" s="207"/>
    </row>
    <row r="122" customFormat="false" ht="12.75" hidden="false" customHeight="false" outlineLevel="0" collapsed="false">
      <c r="A122" s="186" t="n">
        <v>48</v>
      </c>
      <c r="B122" s="187" t="s">
        <v>252</v>
      </c>
      <c r="C122" s="188" t="s">
        <v>253</v>
      </c>
      <c r="D122" s="189" t="s">
        <v>108</v>
      </c>
      <c r="E122" s="190" t="n">
        <v>8</v>
      </c>
      <c r="F122" s="191"/>
      <c r="G122" s="192" t="n">
        <f aca="false">E122*F122</f>
        <v>0</v>
      </c>
      <c r="M122" s="211"/>
      <c r="O122" s="207"/>
    </row>
    <row r="123" customFormat="false" ht="12.75" hidden="false" customHeight="false" outlineLevel="0" collapsed="false">
      <c r="A123" s="186" t="n">
        <v>49</v>
      </c>
      <c r="B123" s="187" t="s">
        <v>254</v>
      </c>
      <c r="C123" s="188" t="s">
        <v>255</v>
      </c>
      <c r="D123" s="189" t="s">
        <v>96</v>
      </c>
      <c r="E123" s="190" t="n">
        <v>5</v>
      </c>
      <c r="F123" s="191"/>
      <c r="G123" s="192" t="n">
        <f aca="false">E123*F123</f>
        <v>0</v>
      </c>
      <c r="O123" s="207" t="n">
        <v>2</v>
      </c>
      <c r="AA123" s="159" t="n">
        <v>1</v>
      </c>
      <c r="AB123" s="159" t="n">
        <v>7</v>
      </c>
      <c r="AC123" s="159" t="n">
        <v>7</v>
      </c>
      <c r="AZ123" s="159" t="n">
        <v>2</v>
      </c>
      <c r="BA123" s="159" t="n">
        <f aca="false">IF(AZ123=1,G123,0)</f>
        <v>0</v>
      </c>
      <c r="BB123" s="159" t="n">
        <f aca="false">IF(AZ123=2,G123,0)</f>
        <v>0</v>
      </c>
      <c r="BC123" s="159" t="n">
        <f aca="false">IF(AZ123=3,G123,0)</f>
        <v>0</v>
      </c>
      <c r="BD123" s="159" t="n">
        <f aca="false">IF(AZ123=4,G123,0)</f>
        <v>0</v>
      </c>
      <c r="BE123" s="159" t="n">
        <f aca="false">IF(AZ123=5,G123,0)</f>
        <v>0</v>
      </c>
      <c r="CA123" s="210" t="n">
        <v>1</v>
      </c>
      <c r="CB123" s="210" t="n">
        <v>7</v>
      </c>
      <c r="CZ123" s="159" t="n">
        <v>0</v>
      </c>
    </row>
    <row r="124" customFormat="false" ht="12.75" hidden="false" customHeight="true" outlineLevel="0" collapsed="false">
      <c r="A124" s="193"/>
      <c r="B124" s="194"/>
      <c r="C124" s="195" t="s">
        <v>246</v>
      </c>
      <c r="D124" s="195"/>
      <c r="E124" s="196" t="n">
        <v>5</v>
      </c>
      <c r="F124" s="197"/>
      <c r="G124" s="198"/>
      <c r="M124" s="211" t="s">
        <v>246</v>
      </c>
      <c r="O124" s="207"/>
    </row>
    <row r="125" customFormat="false" ht="12.75" hidden="false" customHeight="false" outlineLevel="0" collapsed="false">
      <c r="A125" s="186" t="n">
        <v>50</v>
      </c>
      <c r="B125" s="187" t="s">
        <v>256</v>
      </c>
      <c r="C125" s="188" t="s">
        <v>257</v>
      </c>
      <c r="D125" s="189" t="s">
        <v>96</v>
      </c>
      <c r="E125" s="190" t="n">
        <v>36.45</v>
      </c>
      <c r="F125" s="191"/>
      <c r="G125" s="192" t="n">
        <f aca="false">E125*F125</f>
        <v>0</v>
      </c>
      <c r="O125" s="207" t="n">
        <v>2</v>
      </c>
      <c r="AA125" s="159" t="n">
        <v>1</v>
      </c>
      <c r="AB125" s="159" t="n">
        <v>7</v>
      </c>
      <c r="AC125" s="159" t="n">
        <v>7</v>
      </c>
      <c r="AZ125" s="159" t="n">
        <v>2</v>
      </c>
      <c r="BA125" s="159" t="n">
        <f aca="false">IF(AZ125=1,G125,0)</f>
        <v>0</v>
      </c>
      <c r="BB125" s="159" t="n">
        <f aca="false">IF(AZ125=2,G125,0)</f>
        <v>0</v>
      </c>
      <c r="BC125" s="159" t="n">
        <f aca="false">IF(AZ125=3,G125,0)</f>
        <v>0</v>
      </c>
      <c r="BD125" s="159" t="n">
        <f aca="false">IF(AZ125=4,G125,0)</f>
        <v>0</v>
      </c>
      <c r="BE125" s="159" t="n">
        <f aca="false">IF(AZ125=5,G125,0)</f>
        <v>0</v>
      </c>
      <c r="CA125" s="210" t="n">
        <v>1</v>
      </c>
      <c r="CB125" s="210" t="n">
        <v>7</v>
      </c>
      <c r="CZ125" s="159" t="n">
        <v>0.0004</v>
      </c>
    </row>
    <row r="126" customFormat="false" ht="12.75" hidden="false" customHeight="true" outlineLevel="0" collapsed="false">
      <c r="A126" s="193"/>
      <c r="B126" s="194"/>
      <c r="C126" s="195" t="s">
        <v>246</v>
      </c>
      <c r="D126" s="195"/>
      <c r="E126" s="196" t="n">
        <v>5</v>
      </c>
      <c r="F126" s="197"/>
      <c r="G126" s="198"/>
      <c r="M126" s="211" t="s">
        <v>246</v>
      </c>
      <c r="O126" s="207"/>
    </row>
    <row r="127" customFormat="false" ht="12.75" hidden="false" customHeight="true" outlineLevel="0" collapsed="false">
      <c r="A127" s="193"/>
      <c r="B127" s="194"/>
      <c r="C127" s="195" t="s">
        <v>258</v>
      </c>
      <c r="D127" s="195"/>
      <c r="E127" s="196" t="n">
        <v>3.8</v>
      </c>
      <c r="F127" s="197"/>
      <c r="G127" s="198"/>
      <c r="M127" s="211" t="s">
        <v>258</v>
      </c>
      <c r="O127" s="207"/>
    </row>
    <row r="128" customFormat="false" ht="12.75" hidden="false" customHeight="true" outlineLevel="0" collapsed="false">
      <c r="A128" s="193"/>
      <c r="B128" s="194"/>
      <c r="C128" s="195" t="s">
        <v>259</v>
      </c>
      <c r="D128" s="195"/>
      <c r="E128" s="196" t="n">
        <v>27.65</v>
      </c>
      <c r="F128" s="197"/>
      <c r="G128" s="198"/>
      <c r="M128" s="211" t="s">
        <v>259</v>
      </c>
      <c r="O128" s="207"/>
    </row>
    <row r="129" customFormat="false" ht="12.75" hidden="false" customHeight="false" outlineLevel="0" collapsed="false">
      <c r="A129" s="186" t="n">
        <v>51</v>
      </c>
      <c r="B129" s="187" t="s">
        <v>260</v>
      </c>
      <c r="C129" s="188" t="s">
        <v>261</v>
      </c>
      <c r="D129" s="189" t="s">
        <v>96</v>
      </c>
      <c r="E129" s="190" t="n">
        <v>36.45</v>
      </c>
      <c r="F129" s="191"/>
      <c r="G129" s="192" t="n">
        <f aca="false">E129*F129</f>
        <v>0</v>
      </c>
      <c r="O129" s="207" t="n">
        <v>2</v>
      </c>
      <c r="AA129" s="159" t="n">
        <v>1</v>
      </c>
      <c r="AB129" s="159" t="n">
        <v>7</v>
      </c>
      <c r="AC129" s="159" t="n">
        <v>7</v>
      </c>
      <c r="AZ129" s="159" t="n">
        <v>2</v>
      </c>
      <c r="BA129" s="159" t="n">
        <f aca="false">IF(AZ129=1,G129,0)</f>
        <v>0</v>
      </c>
      <c r="BB129" s="159" t="n">
        <f aca="false">IF(AZ129=2,G129,0)</f>
        <v>0</v>
      </c>
      <c r="BC129" s="159" t="n">
        <f aca="false">IF(AZ129=3,G129,0)</f>
        <v>0</v>
      </c>
      <c r="BD129" s="159" t="n">
        <f aca="false">IF(AZ129=4,G129,0)</f>
        <v>0</v>
      </c>
      <c r="BE129" s="159" t="n">
        <f aca="false">IF(AZ129=5,G129,0)</f>
        <v>0</v>
      </c>
      <c r="CA129" s="210" t="n">
        <v>1</v>
      </c>
      <c r="CB129" s="210" t="n">
        <v>7</v>
      </c>
      <c r="CZ129" s="159" t="n">
        <v>0.0003</v>
      </c>
    </row>
    <row r="130" customFormat="false" ht="12.75" hidden="false" customHeight="true" outlineLevel="0" collapsed="false">
      <c r="A130" s="193"/>
      <c r="B130" s="194"/>
      <c r="C130" s="195" t="s">
        <v>246</v>
      </c>
      <c r="D130" s="195"/>
      <c r="E130" s="196" t="n">
        <v>5</v>
      </c>
      <c r="F130" s="197"/>
      <c r="G130" s="198"/>
      <c r="M130" s="211" t="s">
        <v>246</v>
      </c>
      <c r="O130" s="207"/>
    </row>
    <row r="131" customFormat="false" ht="12.75" hidden="false" customHeight="true" outlineLevel="0" collapsed="false">
      <c r="A131" s="193"/>
      <c r="B131" s="194"/>
      <c r="C131" s="195" t="s">
        <v>258</v>
      </c>
      <c r="D131" s="195"/>
      <c r="E131" s="196" t="n">
        <v>3.8</v>
      </c>
      <c r="F131" s="197"/>
      <c r="G131" s="198"/>
      <c r="M131" s="211" t="s">
        <v>258</v>
      </c>
      <c r="O131" s="207"/>
    </row>
    <row r="132" customFormat="false" ht="12.75" hidden="false" customHeight="true" outlineLevel="0" collapsed="false">
      <c r="A132" s="193"/>
      <c r="B132" s="194"/>
      <c r="C132" s="195" t="s">
        <v>259</v>
      </c>
      <c r="D132" s="195"/>
      <c r="E132" s="196" t="n">
        <v>27.65</v>
      </c>
      <c r="F132" s="197"/>
      <c r="G132" s="198"/>
      <c r="M132" s="211" t="s">
        <v>259</v>
      </c>
      <c r="O132" s="207"/>
    </row>
    <row r="133" customFormat="false" ht="12.75" hidden="false" customHeight="false" outlineLevel="0" collapsed="false">
      <c r="A133" s="186" t="n">
        <v>52</v>
      </c>
      <c r="B133" s="187" t="s">
        <v>262</v>
      </c>
      <c r="C133" s="188" t="s">
        <v>263</v>
      </c>
      <c r="D133" s="189" t="s">
        <v>96</v>
      </c>
      <c r="E133" s="190" t="n">
        <v>5</v>
      </c>
      <c r="F133" s="191"/>
      <c r="G133" s="192" t="n">
        <f aca="false">E133*F133</f>
        <v>0</v>
      </c>
      <c r="O133" s="207" t="n">
        <v>2</v>
      </c>
      <c r="AA133" s="159" t="n">
        <v>1</v>
      </c>
      <c r="AB133" s="159" t="n">
        <v>7</v>
      </c>
      <c r="AC133" s="159" t="n">
        <v>7</v>
      </c>
      <c r="AZ133" s="159" t="n">
        <v>2</v>
      </c>
      <c r="BA133" s="159" t="n">
        <f aca="false">IF(AZ133=1,G133,0)</f>
        <v>0</v>
      </c>
      <c r="BB133" s="159" t="n">
        <f aca="false">IF(AZ133=2,G133,0)</f>
        <v>0</v>
      </c>
      <c r="BC133" s="159" t="n">
        <f aca="false">IF(AZ133=3,G133,0)</f>
        <v>0</v>
      </c>
      <c r="BD133" s="159" t="n">
        <f aca="false">IF(AZ133=4,G133,0)</f>
        <v>0</v>
      </c>
      <c r="BE133" s="159" t="n">
        <f aca="false">IF(AZ133=5,G133,0)</f>
        <v>0</v>
      </c>
      <c r="CA133" s="210" t="n">
        <v>1</v>
      </c>
      <c r="CB133" s="210" t="n">
        <v>7</v>
      </c>
      <c r="CZ133" s="159" t="n">
        <v>0.00518</v>
      </c>
    </row>
    <row r="134" customFormat="false" ht="12.75" hidden="false" customHeight="true" outlineLevel="0" collapsed="false">
      <c r="A134" s="193"/>
      <c r="B134" s="194"/>
      <c r="C134" s="195" t="s">
        <v>246</v>
      </c>
      <c r="D134" s="195"/>
      <c r="E134" s="196" t="n">
        <v>5</v>
      </c>
      <c r="F134" s="197"/>
      <c r="G134" s="198"/>
      <c r="M134" s="211" t="s">
        <v>246</v>
      </c>
      <c r="O134" s="207"/>
    </row>
    <row r="135" customFormat="false" ht="12.75" hidden="false" customHeight="false" outlineLevel="0" collapsed="false">
      <c r="A135" s="186" t="n">
        <v>53</v>
      </c>
      <c r="B135" s="187" t="s">
        <v>264</v>
      </c>
      <c r="C135" s="188" t="s">
        <v>265</v>
      </c>
      <c r="D135" s="189" t="s">
        <v>96</v>
      </c>
      <c r="E135" s="190" t="n">
        <v>36.45</v>
      </c>
      <c r="F135" s="191"/>
      <c r="G135" s="192" t="n">
        <f aca="false">E135*F135</f>
        <v>0</v>
      </c>
      <c r="O135" s="207" t="n">
        <v>2</v>
      </c>
      <c r="AA135" s="159" t="n">
        <v>1</v>
      </c>
      <c r="AB135" s="159" t="n">
        <v>7</v>
      </c>
      <c r="AC135" s="159" t="n">
        <v>7</v>
      </c>
      <c r="AZ135" s="159" t="n">
        <v>2</v>
      </c>
      <c r="BA135" s="159" t="n">
        <f aca="false">IF(AZ135=1,G135,0)</f>
        <v>0</v>
      </c>
      <c r="BB135" s="159" t="n">
        <f aca="false">IF(AZ135=2,G135,0)</f>
        <v>0</v>
      </c>
      <c r="BC135" s="159" t="n">
        <f aca="false">IF(AZ135=3,G135,0)</f>
        <v>0</v>
      </c>
      <c r="BD135" s="159" t="n">
        <f aca="false">IF(AZ135=4,G135,0)</f>
        <v>0</v>
      </c>
      <c r="BE135" s="159" t="n">
        <f aca="false">IF(AZ135=5,G135,0)</f>
        <v>0</v>
      </c>
      <c r="CA135" s="210" t="n">
        <v>1</v>
      </c>
      <c r="CB135" s="210" t="n">
        <v>7</v>
      </c>
      <c r="CZ135" s="159" t="n">
        <v>0.00715</v>
      </c>
    </row>
    <row r="136" customFormat="false" ht="12.75" hidden="false" customHeight="true" outlineLevel="0" collapsed="false">
      <c r="A136" s="193"/>
      <c r="B136" s="194"/>
      <c r="C136" s="195" t="s">
        <v>246</v>
      </c>
      <c r="D136" s="195"/>
      <c r="E136" s="196" t="n">
        <v>5</v>
      </c>
      <c r="F136" s="197"/>
      <c r="G136" s="198"/>
      <c r="M136" s="211" t="s">
        <v>246</v>
      </c>
      <c r="O136" s="207"/>
    </row>
    <row r="137" customFormat="false" ht="12.75" hidden="false" customHeight="true" outlineLevel="0" collapsed="false">
      <c r="A137" s="193"/>
      <c r="B137" s="194"/>
      <c r="C137" s="195" t="s">
        <v>258</v>
      </c>
      <c r="D137" s="195"/>
      <c r="E137" s="196" t="n">
        <v>3.8</v>
      </c>
      <c r="F137" s="197"/>
      <c r="G137" s="198"/>
      <c r="M137" s="211" t="s">
        <v>258</v>
      </c>
      <c r="O137" s="207"/>
    </row>
    <row r="138" customFormat="false" ht="12.75" hidden="false" customHeight="true" outlineLevel="0" collapsed="false">
      <c r="A138" s="193"/>
      <c r="B138" s="194"/>
      <c r="C138" s="195" t="s">
        <v>259</v>
      </c>
      <c r="D138" s="195"/>
      <c r="E138" s="196" t="n">
        <v>27.65</v>
      </c>
      <c r="F138" s="197"/>
      <c r="G138" s="198"/>
      <c r="M138" s="211" t="s">
        <v>259</v>
      </c>
      <c r="O138" s="207"/>
    </row>
    <row r="139" customFormat="false" ht="12.75" hidden="false" customHeight="false" outlineLevel="0" collapsed="false">
      <c r="A139" s="186" t="n">
        <v>54</v>
      </c>
      <c r="B139" s="187" t="s">
        <v>266</v>
      </c>
      <c r="C139" s="188" t="s">
        <v>267</v>
      </c>
      <c r="D139" s="189" t="s">
        <v>96</v>
      </c>
      <c r="E139" s="190" t="n">
        <v>36.45</v>
      </c>
      <c r="F139" s="191"/>
      <c r="G139" s="192" t="n">
        <f aca="false">E139*F139</f>
        <v>0</v>
      </c>
      <c r="O139" s="207" t="n">
        <v>2</v>
      </c>
      <c r="AA139" s="159" t="n">
        <v>1</v>
      </c>
      <c r="AB139" s="159" t="n">
        <v>7</v>
      </c>
      <c r="AC139" s="159" t="n">
        <v>7</v>
      </c>
      <c r="AZ139" s="159" t="n">
        <v>2</v>
      </c>
      <c r="BA139" s="159" t="n">
        <f aca="false">IF(AZ139=1,G139,0)</f>
        <v>0</v>
      </c>
      <c r="BB139" s="159" t="n">
        <f aca="false">IF(AZ139=2,G139,0)</f>
        <v>0</v>
      </c>
      <c r="BC139" s="159" t="n">
        <f aca="false">IF(AZ139=3,G139,0)</f>
        <v>0</v>
      </c>
      <c r="BD139" s="159" t="n">
        <f aca="false">IF(AZ139=4,G139,0)</f>
        <v>0</v>
      </c>
      <c r="BE139" s="159" t="n">
        <f aca="false">IF(AZ139=5,G139,0)</f>
        <v>0</v>
      </c>
      <c r="CA139" s="210" t="n">
        <v>1</v>
      </c>
      <c r="CB139" s="210" t="n">
        <v>7</v>
      </c>
      <c r="CZ139" s="159" t="n">
        <v>0.00179</v>
      </c>
    </row>
    <row r="140" customFormat="false" ht="12.75" hidden="false" customHeight="true" outlineLevel="0" collapsed="false">
      <c r="A140" s="193"/>
      <c r="B140" s="194"/>
      <c r="C140" s="195" t="s">
        <v>246</v>
      </c>
      <c r="D140" s="195"/>
      <c r="E140" s="196" t="n">
        <v>5</v>
      </c>
      <c r="F140" s="197"/>
      <c r="G140" s="198"/>
      <c r="M140" s="211" t="s">
        <v>246</v>
      </c>
      <c r="O140" s="207"/>
    </row>
    <row r="141" customFormat="false" ht="12.75" hidden="false" customHeight="true" outlineLevel="0" collapsed="false">
      <c r="A141" s="193"/>
      <c r="B141" s="194"/>
      <c r="C141" s="195" t="s">
        <v>258</v>
      </c>
      <c r="D141" s="195"/>
      <c r="E141" s="196" t="n">
        <v>3.8</v>
      </c>
      <c r="F141" s="197"/>
      <c r="G141" s="198"/>
      <c r="M141" s="211" t="s">
        <v>258</v>
      </c>
      <c r="O141" s="207"/>
    </row>
    <row r="142" customFormat="false" ht="12.75" hidden="false" customHeight="true" outlineLevel="0" collapsed="false">
      <c r="A142" s="193"/>
      <c r="B142" s="194"/>
      <c r="C142" s="195" t="s">
        <v>259</v>
      </c>
      <c r="D142" s="195"/>
      <c r="E142" s="196" t="n">
        <v>27.65</v>
      </c>
      <c r="F142" s="197"/>
      <c r="G142" s="198"/>
      <c r="M142" s="211" t="s">
        <v>259</v>
      </c>
      <c r="O142" s="207"/>
    </row>
    <row r="143" customFormat="false" ht="12.75" hidden="false" customHeight="false" outlineLevel="0" collapsed="false">
      <c r="A143" s="186" t="n">
        <v>55</v>
      </c>
      <c r="B143" s="187" t="s">
        <v>268</v>
      </c>
      <c r="C143" s="188" t="s">
        <v>269</v>
      </c>
      <c r="D143" s="189" t="s">
        <v>96</v>
      </c>
      <c r="E143" s="190" t="n">
        <v>36.45</v>
      </c>
      <c r="F143" s="191"/>
      <c r="G143" s="192" t="n">
        <f aca="false">E143*F143</f>
        <v>0</v>
      </c>
      <c r="O143" s="207" t="n">
        <v>2</v>
      </c>
      <c r="AA143" s="159" t="n">
        <v>1</v>
      </c>
      <c r="AB143" s="159" t="n">
        <v>7</v>
      </c>
      <c r="AC143" s="159" t="n">
        <v>7</v>
      </c>
      <c r="AZ143" s="159" t="n">
        <v>2</v>
      </c>
      <c r="BA143" s="159" t="n">
        <f aca="false">IF(AZ143=1,G143,0)</f>
        <v>0</v>
      </c>
      <c r="BB143" s="159" t="n">
        <f aca="false">IF(AZ143=2,G143,0)</f>
        <v>0</v>
      </c>
      <c r="BC143" s="159" t="n">
        <f aca="false">IF(AZ143=3,G143,0)</f>
        <v>0</v>
      </c>
      <c r="BD143" s="159" t="n">
        <f aca="false">IF(AZ143=4,G143,0)</f>
        <v>0</v>
      </c>
      <c r="BE143" s="159" t="n">
        <f aca="false">IF(AZ143=5,G143,0)</f>
        <v>0</v>
      </c>
      <c r="CA143" s="210" t="n">
        <v>1</v>
      </c>
      <c r="CB143" s="210" t="n">
        <v>7</v>
      </c>
      <c r="CZ143" s="159" t="n">
        <v>0</v>
      </c>
    </row>
    <row r="144" customFormat="false" ht="12.75" hidden="false" customHeight="true" outlineLevel="0" collapsed="false">
      <c r="A144" s="193"/>
      <c r="B144" s="194"/>
      <c r="C144" s="195" t="s">
        <v>246</v>
      </c>
      <c r="D144" s="195"/>
      <c r="E144" s="196" t="n">
        <v>5</v>
      </c>
      <c r="F144" s="197"/>
      <c r="G144" s="198"/>
      <c r="M144" s="211" t="s">
        <v>246</v>
      </c>
      <c r="O144" s="207"/>
    </row>
    <row r="145" customFormat="false" ht="12.75" hidden="false" customHeight="true" outlineLevel="0" collapsed="false">
      <c r="A145" s="193"/>
      <c r="B145" s="194"/>
      <c r="C145" s="195" t="s">
        <v>258</v>
      </c>
      <c r="D145" s="195"/>
      <c r="E145" s="196" t="n">
        <v>3.8</v>
      </c>
      <c r="F145" s="197"/>
      <c r="G145" s="198"/>
      <c r="M145" s="211" t="s">
        <v>258</v>
      </c>
      <c r="O145" s="207"/>
    </row>
    <row r="146" customFormat="false" ht="12.75" hidden="false" customHeight="true" outlineLevel="0" collapsed="false">
      <c r="A146" s="193"/>
      <c r="B146" s="194"/>
      <c r="C146" s="195" t="s">
        <v>259</v>
      </c>
      <c r="D146" s="195"/>
      <c r="E146" s="196" t="n">
        <v>27.65</v>
      </c>
      <c r="F146" s="197"/>
      <c r="G146" s="198"/>
      <c r="M146" s="211" t="s">
        <v>259</v>
      </c>
      <c r="O146" s="207"/>
    </row>
    <row r="147" customFormat="false" ht="12.75" hidden="false" customHeight="false" outlineLevel="0" collapsed="false">
      <c r="A147" s="186" t="n">
        <v>56</v>
      </c>
      <c r="B147" s="187" t="s">
        <v>270</v>
      </c>
      <c r="C147" s="188" t="s">
        <v>271</v>
      </c>
      <c r="D147" s="189" t="s">
        <v>108</v>
      </c>
      <c r="E147" s="190" t="n">
        <v>17.4</v>
      </c>
      <c r="F147" s="191"/>
      <c r="G147" s="192" t="n">
        <f aca="false">E147*F147</f>
        <v>0</v>
      </c>
      <c r="O147" s="207" t="n">
        <v>2</v>
      </c>
      <c r="AA147" s="159" t="n">
        <v>12</v>
      </c>
      <c r="AB147" s="159" t="n">
        <v>0</v>
      </c>
      <c r="AC147" s="159" t="n">
        <v>4</v>
      </c>
      <c r="AZ147" s="159" t="n">
        <v>2</v>
      </c>
      <c r="BA147" s="159" t="n">
        <f aca="false">IF(AZ147=1,G147,0)</f>
        <v>0</v>
      </c>
      <c r="BB147" s="159" t="n">
        <f aca="false">IF(AZ147=2,G147,0)</f>
        <v>0</v>
      </c>
      <c r="BC147" s="159" t="n">
        <f aca="false">IF(AZ147=3,G147,0)</f>
        <v>0</v>
      </c>
      <c r="BD147" s="159" t="n">
        <f aca="false">IF(AZ147=4,G147,0)</f>
        <v>0</v>
      </c>
      <c r="BE147" s="159" t="n">
        <f aca="false">IF(AZ147=5,G147,0)</f>
        <v>0</v>
      </c>
      <c r="CA147" s="210" t="n">
        <v>12</v>
      </c>
      <c r="CB147" s="210" t="n">
        <v>0</v>
      </c>
      <c r="CZ147" s="159" t="n">
        <v>0</v>
      </c>
    </row>
    <row r="148" customFormat="false" ht="12.75" hidden="false" customHeight="true" outlineLevel="0" collapsed="false">
      <c r="A148" s="193"/>
      <c r="B148" s="194"/>
      <c r="C148" s="195" t="s">
        <v>272</v>
      </c>
      <c r="D148" s="195"/>
      <c r="E148" s="196" t="n">
        <v>14.4</v>
      </c>
      <c r="F148" s="197"/>
      <c r="G148" s="198"/>
      <c r="M148" s="211" t="s">
        <v>272</v>
      </c>
      <c r="O148" s="207"/>
    </row>
    <row r="149" customFormat="false" ht="12.75" hidden="false" customHeight="true" outlineLevel="0" collapsed="false">
      <c r="A149" s="193"/>
      <c r="B149" s="194"/>
      <c r="C149" s="195" t="s">
        <v>273</v>
      </c>
      <c r="D149" s="195"/>
      <c r="E149" s="196" t="n">
        <v>3</v>
      </c>
      <c r="F149" s="197"/>
      <c r="G149" s="198"/>
      <c r="M149" s="211" t="s">
        <v>273</v>
      </c>
      <c r="O149" s="207"/>
    </row>
    <row r="150" customFormat="false" ht="12.75" hidden="false" customHeight="false" outlineLevel="0" collapsed="false">
      <c r="A150" s="186" t="n">
        <v>57</v>
      </c>
      <c r="B150" s="187" t="s">
        <v>274</v>
      </c>
      <c r="C150" s="188" t="s">
        <v>275</v>
      </c>
      <c r="D150" s="189" t="s">
        <v>276</v>
      </c>
      <c r="E150" s="190" t="n">
        <v>0.05</v>
      </c>
      <c r="F150" s="191"/>
      <c r="G150" s="192" t="n">
        <f aca="false">E150*F150</f>
        <v>0</v>
      </c>
      <c r="O150" s="207" t="n">
        <v>2</v>
      </c>
      <c r="AA150" s="159" t="n">
        <v>12</v>
      </c>
      <c r="AB150" s="159" t="n">
        <v>0</v>
      </c>
      <c r="AC150" s="159" t="n">
        <v>64</v>
      </c>
      <c r="AZ150" s="159" t="n">
        <v>2</v>
      </c>
      <c r="BA150" s="159" t="n">
        <f aca="false">IF(AZ150=1,G150,0)</f>
        <v>0</v>
      </c>
      <c r="BB150" s="159" t="n">
        <f aca="false">IF(AZ150=2,G150,0)</f>
        <v>0</v>
      </c>
      <c r="BC150" s="159" t="n">
        <f aca="false">IF(AZ150=3,G150,0)</f>
        <v>0</v>
      </c>
      <c r="BD150" s="159" t="n">
        <f aca="false">IF(AZ150=4,G150,0)</f>
        <v>0</v>
      </c>
      <c r="BE150" s="159" t="n">
        <f aca="false">IF(AZ150=5,G150,0)</f>
        <v>0</v>
      </c>
      <c r="CA150" s="210" t="n">
        <v>12</v>
      </c>
      <c r="CB150" s="210" t="n">
        <v>0</v>
      </c>
      <c r="CZ150" s="159" t="n">
        <v>0</v>
      </c>
    </row>
    <row r="151" customFormat="false" ht="12.75" hidden="false" customHeight="true" outlineLevel="0" collapsed="false">
      <c r="A151" s="193"/>
      <c r="B151" s="194"/>
      <c r="C151" s="195" t="s">
        <v>277</v>
      </c>
      <c r="D151" s="195"/>
      <c r="E151" s="196" t="n">
        <v>0.05</v>
      </c>
      <c r="F151" s="197"/>
      <c r="G151" s="198"/>
      <c r="M151" s="211" t="s">
        <v>277</v>
      </c>
      <c r="O151" s="207"/>
    </row>
    <row r="152" customFormat="false" ht="12.75" hidden="false" customHeight="false" outlineLevel="0" collapsed="false">
      <c r="A152" s="186" t="n">
        <v>58</v>
      </c>
      <c r="B152" s="187" t="s">
        <v>278</v>
      </c>
      <c r="C152" s="188" t="s">
        <v>279</v>
      </c>
      <c r="D152" s="189" t="s">
        <v>96</v>
      </c>
      <c r="E152" s="190" t="n">
        <f aca="false">E153</f>
        <v>5.5</v>
      </c>
      <c r="F152" s="191"/>
      <c r="G152" s="192" t="n">
        <f aca="false">E152*F152</f>
        <v>0</v>
      </c>
      <c r="O152" s="207" t="n">
        <v>2</v>
      </c>
      <c r="AA152" s="159" t="n">
        <v>3</v>
      </c>
      <c r="AB152" s="159" t="n">
        <v>7</v>
      </c>
      <c r="AC152" s="159" t="n">
        <v>1</v>
      </c>
      <c r="AZ152" s="159" t="n">
        <v>2</v>
      </c>
      <c r="BA152" s="159" t="n">
        <f aca="false">IF(AZ152=1,G152,0)</f>
        <v>0</v>
      </c>
      <c r="BB152" s="159" t="n">
        <f aca="false">IF(AZ152=2,G152,0)</f>
        <v>0</v>
      </c>
      <c r="BC152" s="159" t="n">
        <f aca="false">IF(AZ152=3,G152,0)</f>
        <v>0</v>
      </c>
      <c r="BD152" s="159" t="n">
        <f aca="false">IF(AZ152=4,G152,0)</f>
        <v>0</v>
      </c>
      <c r="BE152" s="159" t="n">
        <f aca="false">IF(AZ152=5,G152,0)</f>
        <v>0</v>
      </c>
      <c r="CA152" s="210" t="n">
        <v>3</v>
      </c>
      <c r="CB152" s="210" t="n">
        <v>7</v>
      </c>
      <c r="CZ152" s="159" t="n">
        <v>0.0015</v>
      </c>
    </row>
    <row r="153" customFormat="false" ht="12.75" hidden="false" customHeight="true" outlineLevel="0" collapsed="false">
      <c r="A153" s="193"/>
      <c r="B153" s="194"/>
      <c r="C153" s="195" t="s">
        <v>280</v>
      </c>
      <c r="D153" s="195"/>
      <c r="E153" s="196" t="n">
        <f aca="false">5*1.1</f>
        <v>5.5</v>
      </c>
      <c r="F153" s="197"/>
      <c r="G153" s="198"/>
      <c r="M153" s="211" t="s">
        <v>246</v>
      </c>
      <c r="O153" s="207"/>
    </row>
    <row r="154" customFormat="false" ht="12.75" hidden="false" customHeight="false" outlineLevel="0" collapsed="false">
      <c r="A154" s="186" t="n">
        <v>59</v>
      </c>
      <c r="B154" s="187" t="s">
        <v>281</v>
      </c>
      <c r="C154" s="188" t="s">
        <v>282</v>
      </c>
      <c r="D154" s="189" t="s">
        <v>175</v>
      </c>
      <c r="E154" s="190" t="n">
        <v>0.428178</v>
      </c>
      <c r="F154" s="191"/>
      <c r="G154" s="192" t="n">
        <f aca="false">E154*F154</f>
        <v>0</v>
      </c>
      <c r="O154" s="207" t="n">
        <v>2</v>
      </c>
      <c r="AA154" s="159" t="n">
        <v>7</v>
      </c>
      <c r="AB154" s="159" t="n">
        <v>1001</v>
      </c>
      <c r="AC154" s="159" t="n">
        <v>5</v>
      </c>
      <c r="AZ154" s="159" t="n">
        <v>2</v>
      </c>
      <c r="BA154" s="159" t="n">
        <f aca="false">IF(AZ154=1,G154,0)</f>
        <v>0</v>
      </c>
      <c r="BB154" s="159" t="n">
        <f aca="false">IF(AZ154=2,G154,0)</f>
        <v>0</v>
      </c>
      <c r="BC154" s="159" t="n">
        <f aca="false">IF(AZ154=3,G154,0)</f>
        <v>0</v>
      </c>
      <c r="BD154" s="159" t="n">
        <f aca="false">IF(AZ154=4,G154,0)</f>
        <v>0</v>
      </c>
      <c r="BE154" s="159" t="n">
        <f aca="false">IF(AZ154=5,G154,0)</f>
        <v>0</v>
      </c>
      <c r="CA154" s="210" t="n">
        <v>7</v>
      </c>
      <c r="CB154" s="210" t="n">
        <v>1001</v>
      </c>
      <c r="CZ154" s="159" t="n">
        <v>0</v>
      </c>
    </row>
    <row r="155" customFormat="false" ht="12.75" hidden="false" customHeight="false" outlineLevel="0" collapsed="false">
      <c r="A155" s="186" t="n">
        <v>60</v>
      </c>
      <c r="B155" s="187" t="s">
        <v>283</v>
      </c>
      <c r="C155" s="188" t="s">
        <v>284</v>
      </c>
      <c r="D155" s="189" t="s">
        <v>175</v>
      </c>
      <c r="E155" s="190" t="n">
        <v>0.428178</v>
      </c>
      <c r="F155" s="191"/>
      <c r="G155" s="192" t="n">
        <f aca="false">E155*F155</f>
        <v>0</v>
      </c>
      <c r="O155" s="207" t="n">
        <v>2</v>
      </c>
      <c r="AA155" s="159" t="n">
        <v>7</v>
      </c>
      <c r="AB155" s="159" t="n">
        <v>1001</v>
      </c>
      <c r="AC155" s="159" t="n">
        <v>5</v>
      </c>
      <c r="AZ155" s="159" t="n">
        <v>2</v>
      </c>
      <c r="BA155" s="159" t="n">
        <f aca="false">IF(AZ155=1,G155,0)</f>
        <v>0</v>
      </c>
      <c r="BB155" s="159" t="n">
        <f aca="false">IF(AZ155=2,G155,0)</f>
        <v>0</v>
      </c>
      <c r="BC155" s="159" t="n">
        <f aca="false">IF(AZ155=3,G155,0)</f>
        <v>0</v>
      </c>
      <c r="BD155" s="159" t="n">
        <f aca="false">IF(AZ155=4,G155,0)</f>
        <v>0</v>
      </c>
      <c r="BE155" s="159" t="n">
        <f aca="false">IF(AZ155=5,G155,0)</f>
        <v>0</v>
      </c>
      <c r="CA155" s="210" t="n">
        <v>7</v>
      </c>
      <c r="CB155" s="210" t="n">
        <v>1001</v>
      </c>
      <c r="CZ155" s="159" t="n">
        <v>0</v>
      </c>
    </row>
    <row r="156" customFormat="false" ht="12.75" hidden="false" customHeight="false" outlineLevel="0" collapsed="false">
      <c r="A156" s="186" t="n">
        <v>61</v>
      </c>
      <c r="B156" s="187" t="s">
        <v>176</v>
      </c>
      <c r="C156" s="188" t="s">
        <v>177</v>
      </c>
      <c r="D156" s="189" t="s">
        <v>175</v>
      </c>
      <c r="E156" s="190" t="n">
        <v>0.1372</v>
      </c>
      <c r="F156" s="191"/>
      <c r="G156" s="192" t="n">
        <f aca="false">E156*F156</f>
        <v>0</v>
      </c>
      <c r="O156" s="207" t="n">
        <v>2</v>
      </c>
      <c r="AA156" s="159" t="n">
        <v>8</v>
      </c>
      <c r="AB156" s="159" t="n">
        <v>0</v>
      </c>
      <c r="AC156" s="159" t="n">
        <v>3</v>
      </c>
      <c r="AZ156" s="159" t="n">
        <v>2</v>
      </c>
      <c r="BA156" s="159" t="n">
        <f aca="false">IF(AZ156=1,G156,0)</f>
        <v>0</v>
      </c>
      <c r="BB156" s="159" t="n">
        <f aca="false">IF(AZ156=2,G156,0)</f>
        <v>0</v>
      </c>
      <c r="BC156" s="159" t="n">
        <f aca="false">IF(AZ156=3,G156,0)</f>
        <v>0</v>
      </c>
      <c r="BD156" s="159" t="n">
        <f aca="false">IF(AZ156=4,G156,0)</f>
        <v>0</v>
      </c>
      <c r="BE156" s="159" t="n">
        <f aca="false">IF(AZ156=5,G156,0)</f>
        <v>0</v>
      </c>
      <c r="CA156" s="210" t="n">
        <v>8</v>
      </c>
      <c r="CB156" s="210" t="n">
        <v>0</v>
      </c>
      <c r="CZ156" s="159" t="n">
        <v>0</v>
      </c>
    </row>
    <row r="157" customFormat="false" ht="12.75" hidden="false" customHeight="false" outlineLevel="0" collapsed="false">
      <c r="A157" s="186" t="n">
        <v>62</v>
      </c>
      <c r="B157" s="187" t="s">
        <v>178</v>
      </c>
      <c r="C157" s="188" t="s">
        <v>179</v>
      </c>
      <c r="D157" s="189" t="s">
        <v>175</v>
      </c>
      <c r="E157" s="190" t="n">
        <v>0.1372</v>
      </c>
      <c r="F157" s="191"/>
      <c r="G157" s="192" t="n">
        <f aca="false">E157*F157</f>
        <v>0</v>
      </c>
      <c r="O157" s="207" t="n">
        <v>2</v>
      </c>
      <c r="AA157" s="159" t="n">
        <v>8</v>
      </c>
      <c r="AB157" s="159" t="n">
        <v>0</v>
      </c>
      <c r="AC157" s="159" t="n">
        <v>3</v>
      </c>
      <c r="AZ157" s="159" t="n">
        <v>2</v>
      </c>
      <c r="BA157" s="159" t="n">
        <f aca="false">IF(AZ157=1,G157,0)</f>
        <v>0</v>
      </c>
      <c r="BB157" s="159" t="n">
        <f aca="false">IF(AZ157=2,G157,0)</f>
        <v>0</v>
      </c>
      <c r="BC157" s="159" t="n">
        <f aca="false">IF(AZ157=3,G157,0)</f>
        <v>0</v>
      </c>
      <c r="BD157" s="159" t="n">
        <f aca="false">IF(AZ157=4,G157,0)</f>
        <v>0</v>
      </c>
      <c r="BE157" s="159" t="n">
        <f aca="false">IF(AZ157=5,G157,0)</f>
        <v>0</v>
      </c>
      <c r="CA157" s="210" t="n">
        <v>8</v>
      </c>
      <c r="CB157" s="210" t="n">
        <v>0</v>
      </c>
      <c r="CZ157" s="159" t="n">
        <v>0</v>
      </c>
    </row>
    <row r="158" customFormat="false" ht="12.75" hidden="false" customHeight="false" outlineLevel="0" collapsed="false">
      <c r="A158" s="199"/>
      <c r="B158" s="200" t="s">
        <v>98</v>
      </c>
      <c r="C158" s="201" t="str">
        <f aca="false">CONCATENATE(B115," ",C115)</f>
        <v>771 Podlahy z dlaždic a obklady</v>
      </c>
      <c r="D158" s="202"/>
      <c r="E158" s="203"/>
      <c r="F158" s="204"/>
      <c r="G158" s="205" t="n">
        <f aca="false">SUM(G115:G157)</f>
        <v>0</v>
      </c>
      <c r="O158" s="207" t="n">
        <v>4</v>
      </c>
      <c r="BA158" s="212" t="n">
        <f aca="false">SUM(BA115:BA157)</f>
        <v>0</v>
      </c>
      <c r="BB158" s="212" t="n">
        <f aca="false">SUM(BB115:BB157)</f>
        <v>0</v>
      </c>
      <c r="BC158" s="212" t="n">
        <f aca="false">SUM(BC115:BC157)</f>
        <v>0</v>
      </c>
      <c r="BD158" s="212" t="n">
        <f aca="false">SUM(BD115:BD157)</f>
        <v>0</v>
      </c>
      <c r="BE158" s="212" t="n">
        <f aca="false">SUM(BE115:BE157)</f>
        <v>0</v>
      </c>
    </row>
    <row r="159" customFormat="false" ht="12.75" hidden="false" customHeight="false" outlineLevel="0" collapsed="false">
      <c r="A159" s="180" t="s">
        <v>93</v>
      </c>
      <c r="B159" s="181" t="s">
        <v>285</v>
      </c>
      <c r="C159" s="182" t="s">
        <v>286</v>
      </c>
      <c r="D159" s="183"/>
      <c r="E159" s="184"/>
      <c r="F159" s="184"/>
      <c r="G159" s="185"/>
      <c r="H159" s="206"/>
      <c r="I159" s="206"/>
      <c r="O159" s="207" t="n">
        <v>1</v>
      </c>
    </row>
    <row r="160" customFormat="false" ht="12.75" hidden="false" customHeight="false" outlineLevel="0" collapsed="false">
      <c r="A160" s="186" t="n">
        <v>63</v>
      </c>
      <c r="B160" s="187" t="s">
        <v>287</v>
      </c>
      <c r="C160" s="188" t="s">
        <v>288</v>
      </c>
      <c r="D160" s="189" t="s">
        <v>108</v>
      </c>
      <c r="E160" s="190" t="n">
        <v>20</v>
      </c>
      <c r="F160" s="191"/>
      <c r="G160" s="192" t="n">
        <f aca="false">E160*F160</f>
        <v>0</v>
      </c>
      <c r="O160" s="207" t="n">
        <v>2</v>
      </c>
      <c r="AA160" s="159" t="n">
        <v>1</v>
      </c>
      <c r="AB160" s="159" t="n">
        <v>7</v>
      </c>
      <c r="AC160" s="159" t="n">
        <v>7</v>
      </c>
      <c r="AZ160" s="159" t="n">
        <v>2</v>
      </c>
      <c r="BA160" s="159" t="n">
        <f aca="false">IF(AZ160=1,G160,0)</f>
        <v>0</v>
      </c>
      <c r="BB160" s="159" t="n">
        <f aca="false">IF(AZ160=2,G160,0)</f>
        <v>0</v>
      </c>
      <c r="BC160" s="159" t="n">
        <f aca="false">IF(AZ160=3,G160,0)</f>
        <v>0</v>
      </c>
      <c r="BD160" s="159" t="n">
        <f aca="false">IF(AZ160=4,G160,0)</f>
        <v>0</v>
      </c>
      <c r="BE160" s="159" t="n">
        <f aca="false">IF(AZ160=5,G160,0)</f>
        <v>0</v>
      </c>
      <c r="CA160" s="210" t="n">
        <v>1</v>
      </c>
      <c r="CB160" s="210" t="n">
        <v>7</v>
      </c>
      <c r="CZ160" s="159" t="n">
        <v>0</v>
      </c>
    </row>
    <row r="161" customFormat="false" ht="12.75" hidden="false" customHeight="true" outlineLevel="0" collapsed="false">
      <c r="A161" s="193"/>
      <c r="B161" s="194"/>
      <c r="C161" s="195" t="s">
        <v>289</v>
      </c>
      <c r="D161" s="195"/>
      <c r="E161" s="196" t="n">
        <v>20</v>
      </c>
      <c r="F161" s="197"/>
      <c r="G161" s="198"/>
      <c r="M161" s="211" t="n">
        <v>20</v>
      </c>
      <c r="O161" s="207"/>
    </row>
    <row r="162" customFormat="false" ht="22.5" hidden="false" customHeight="false" outlineLevel="0" collapsed="false">
      <c r="A162" s="186" t="n">
        <v>64</v>
      </c>
      <c r="B162" s="187" t="s">
        <v>290</v>
      </c>
      <c r="C162" s="188" t="s">
        <v>291</v>
      </c>
      <c r="D162" s="189" t="s">
        <v>108</v>
      </c>
      <c r="E162" s="190" t="n">
        <v>20</v>
      </c>
      <c r="F162" s="191"/>
      <c r="G162" s="192" t="n">
        <f aca="false">E162*F162</f>
        <v>0</v>
      </c>
      <c r="O162" s="207" t="n">
        <v>2</v>
      </c>
      <c r="AA162" s="159" t="n">
        <v>1</v>
      </c>
      <c r="AB162" s="159" t="n">
        <v>7</v>
      </c>
      <c r="AC162" s="159" t="n">
        <v>7</v>
      </c>
      <c r="AZ162" s="159" t="n">
        <v>2</v>
      </c>
      <c r="BA162" s="159" t="n">
        <f aca="false">IF(AZ162=1,G162,0)</f>
        <v>0</v>
      </c>
      <c r="BB162" s="159" t="n">
        <f aca="false">IF(AZ162=2,G162,0)</f>
        <v>0</v>
      </c>
      <c r="BC162" s="159" t="n">
        <f aca="false">IF(AZ162=3,G162,0)</f>
        <v>0</v>
      </c>
      <c r="BD162" s="159" t="n">
        <f aca="false">IF(AZ162=4,G162,0)</f>
        <v>0</v>
      </c>
      <c r="BE162" s="159" t="n">
        <f aca="false">IF(AZ162=5,G162,0)</f>
        <v>0</v>
      </c>
      <c r="CA162" s="210" t="n">
        <v>1</v>
      </c>
      <c r="CB162" s="210" t="n">
        <v>7</v>
      </c>
      <c r="CZ162" s="159" t="n">
        <v>8E-005</v>
      </c>
    </row>
    <row r="163" customFormat="false" ht="12.75" hidden="false" customHeight="true" outlineLevel="0" collapsed="false">
      <c r="A163" s="193"/>
      <c r="B163" s="194"/>
      <c r="C163" s="195" t="s">
        <v>289</v>
      </c>
      <c r="D163" s="195"/>
      <c r="E163" s="196" t="n">
        <v>20</v>
      </c>
      <c r="F163" s="197"/>
      <c r="G163" s="198"/>
      <c r="M163" s="211" t="n">
        <v>20</v>
      </c>
      <c r="O163" s="207"/>
    </row>
    <row r="164" customFormat="false" ht="22.5" hidden="false" customHeight="false" outlineLevel="0" collapsed="false">
      <c r="A164" s="186" t="n">
        <v>65</v>
      </c>
      <c r="B164" s="187" t="s">
        <v>292</v>
      </c>
      <c r="C164" s="188" t="s">
        <v>293</v>
      </c>
      <c r="D164" s="189" t="s">
        <v>96</v>
      </c>
      <c r="E164" s="190" t="n">
        <v>31.5</v>
      </c>
      <c r="F164" s="191"/>
      <c r="G164" s="192" t="n">
        <f aca="false">E164*F164</f>
        <v>0</v>
      </c>
      <c r="O164" s="207" t="n">
        <v>2</v>
      </c>
      <c r="AA164" s="159" t="n">
        <v>1</v>
      </c>
      <c r="AB164" s="159" t="n">
        <v>7</v>
      </c>
      <c r="AC164" s="159" t="n">
        <v>7</v>
      </c>
      <c r="AZ164" s="159" t="n">
        <v>2</v>
      </c>
      <c r="BA164" s="159" t="n">
        <f aca="false">IF(AZ164=1,G164,0)</f>
        <v>0</v>
      </c>
      <c r="BB164" s="159" t="n">
        <f aca="false">IF(AZ164=2,G164,0)</f>
        <v>0</v>
      </c>
      <c r="BC164" s="159" t="n">
        <f aca="false">IF(AZ164=3,G164,0)</f>
        <v>0</v>
      </c>
      <c r="BD164" s="159" t="n">
        <f aca="false">IF(AZ164=4,G164,0)</f>
        <v>0</v>
      </c>
      <c r="BE164" s="159" t="n">
        <f aca="false">IF(AZ164=5,G164,0)</f>
        <v>0</v>
      </c>
      <c r="CA164" s="210" t="n">
        <v>1</v>
      </c>
      <c r="CB164" s="210" t="n">
        <v>7</v>
      </c>
      <c r="CZ164" s="159" t="n">
        <v>0</v>
      </c>
    </row>
    <row r="165" customFormat="false" ht="12.75" hidden="false" customHeight="true" outlineLevel="0" collapsed="false">
      <c r="A165" s="193"/>
      <c r="B165" s="194"/>
      <c r="C165" s="195" t="s">
        <v>294</v>
      </c>
      <c r="D165" s="195"/>
      <c r="E165" s="196" t="n">
        <v>31.5</v>
      </c>
      <c r="F165" s="197"/>
      <c r="G165" s="198"/>
      <c r="M165" s="211" t="s">
        <v>294</v>
      </c>
      <c r="O165" s="207"/>
    </row>
    <row r="166" customFormat="false" ht="22.5" hidden="false" customHeight="false" outlineLevel="0" collapsed="false">
      <c r="A166" s="186" t="n">
        <v>66</v>
      </c>
      <c r="B166" s="187" t="s">
        <v>295</v>
      </c>
      <c r="C166" s="188" t="s">
        <v>296</v>
      </c>
      <c r="D166" s="189" t="s">
        <v>96</v>
      </c>
      <c r="E166" s="190" t="n">
        <v>31.5</v>
      </c>
      <c r="F166" s="191"/>
      <c r="G166" s="192" t="n">
        <f aca="false">E166*F166</f>
        <v>0</v>
      </c>
      <c r="O166" s="207" t="n">
        <v>2</v>
      </c>
      <c r="AA166" s="159" t="n">
        <v>1</v>
      </c>
      <c r="AB166" s="159" t="n">
        <v>7</v>
      </c>
      <c r="AC166" s="159" t="n">
        <v>7</v>
      </c>
      <c r="AZ166" s="159" t="n">
        <v>2</v>
      </c>
      <c r="BA166" s="159" t="n">
        <f aca="false">IF(AZ166=1,G166,0)</f>
        <v>0</v>
      </c>
      <c r="BB166" s="159" t="n">
        <f aca="false">IF(AZ166=2,G166,0)</f>
        <v>0</v>
      </c>
      <c r="BC166" s="159" t="n">
        <f aca="false">IF(AZ166=3,G166,0)</f>
        <v>0</v>
      </c>
      <c r="BD166" s="159" t="n">
        <f aca="false">IF(AZ166=4,G166,0)</f>
        <v>0</v>
      </c>
      <c r="BE166" s="159" t="n">
        <f aca="false">IF(AZ166=5,G166,0)</f>
        <v>0</v>
      </c>
      <c r="CA166" s="210" t="n">
        <v>1</v>
      </c>
      <c r="CB166" s="210" t="n">
        <v>7</v>
      </c>
      <c r="CZ166" s="159" t="n">
        <v>0.00025</v>
      </c>
    </row>
    <row r="167" customFormat="false" ht="12.75" hidden="false" customHeight="true" outlineLevel="0" collapsed="false">
      <c r="A167" s="193"/>
      <c r="B167" s="194"/>
      <c r="C167" s="195" t="s">
        <v>297</v>
      </c>
      <c r="D167" s="195"/>
      <c r="E167" s="196" t="n">
        <v>3.8</v>
      </c>
      <c r="F167" s="197"/>
      <c r="G167" s="198"/>
      <c r="M167" s="211" t="s">
        <v>297</v>
      </c>
      <c r="O167" s="207"/>
    </row>
    <row r="168" customFormat="false" ht="12.75" hidden="false" customHeight="true" outlineLevel="0" collapsed="false">
      <c r="A168" s="193"/>
      <c r="B168" s="194"/>
      <c r="C168" s="195" t="s">
        <v>298</v>
      </c>
      <c r="D168" s="195"/>
      <c r="E168" s="196" t="n">
        <v>27.7</v>
      </c>
      <c r="F168" s="197"/>
      <c r="G168" s="198"/>
      <c r="M168" s="211" t="s">
        <v>298</v>
      </c>
      <c r="O168" s="207"/>
    </row>
    <row r="169" customFormat="false" ht="22.5" hidden="false" customHeight="false" outlineLevel="0" collapsed="false">
      <c r="A169" s="186" t="n">
        <v>67</v>
      </c>
      <c r="B169" s="187" t="s">
        <v>299</v>
      </c>
      <c r="C169" s="188" t="s">
        <v>300</v>
      </c>
      <c r="D169" s="189" t="s">
        <v>108</v>
      </c>
      <c r="E169" s="190" t="n">
        <v>0.9</v>
      </c>
      <c r="F169" s="191"/>
      <c r="G169" s="192" t="n">
        <f aca="false">E169*F169</f>
        <v>0</v>
      </c>
      <c r="O169" s="207" t="n">
        <v>2</v>
      </c>
      <c r="AA169" s="159" t="n">
        <v>1</v>
      </c>
      <c r="AB169" s="159" t="n">
        <v>7</v>
      </c>
      <c r="AC169" s="159" t="n">
        <v>7</v>
      </c>
      <c r="AZ169" s="159" t="n">
        <v>2</v>
      </c>
      <c r="BA169" s="159" t="n">
        <f aca="false">IF(AZ169=1,G169,0)</f>
        <v>0</v>
      </c>
      <c r="BB169" s="159" t="n">
        <f aca="false">IF(AZ169=2,G169,0)</f>
        <v>0</v>
      </c>
      <c r="BC169" s="159" t="n">
        <f aca="false">IF(AZ169=3,G169,0)</f>
        <v>0</v>
      </c>
      <c r="BD169" s="159" t="n">
        <f aca="false">IF(AZ169=4,G169,0)</f>
        <v>0</v>
      </c>
      <c r="BE169" s="159" t="n">
        <f aca="false">IF(AZ169=5,G169,0)</f>
        <v>0</v>
      </c>
      <c r="CA169" s="210" t="n">
        <v>1</v>
      </c>
      <c r="CB169" s="210" t="n">
        <v>7</v>
      </c>
      <c r="CZ169" s="159" t="n">
        <v>0.00017</v>
      </c>
    </row>
    <row r="170" customFormat="false" ht="12.75" hidden="false" customHeight="true" outlineLevel="0" collapsed="false">
      <c r="A170" s="193"/>
      <c r="B170" s="194"/>
      <c r="C170" s="195" t="s">
        <v>301</v>
      </c>
      <c r="D170" s="195"/>
      <c r="E170" s="196" t="n">
        <v>0.9</v>
      </c>
      <c r="F170" s="248"/>
      <c r="G170" s="198"/>
      <c r="M170" s="211" t="s">
        <v>301</v>
      </c>
      <c r="O170" s="207"/>
    </row>
    <row r="171" customFormat="false" ht="22.5" hidden="false" customHeight="false" outlineLevel="0" collapsed="false">
      <c r="A171" s="186" t="n">
        <v>68</v>
      </c>
      <c r="B171" s="249" t="s">
        <v>302</v>
      </c>
      <c r="C171" s="250" t="s">
        <v>303</v>
      </c>
      <c r="D171" s="251" t="s">
        <v>108</v>
      </c>
      <c r="E171" s="252" t="n">
        <v>22</v>
      </c>
      <c r="F171" s="253"/>
      <c r="G171" s="254" t="n">
        <f aca="false">ROUND(E171*F171,2)</f>
        <v>0</v>
      </c>
      <c r="M171" s="211"/>
      <c r="O171" s="207"/>
    </row>
    <row r="172" customFormat="false" ht="12.75" hidden="false" customHeight="false" outlineLevel="0" collapsed="false">
      <c r="A172" s="186" t="n">
        <v>69</v>
      </c>
      <c r="B172" s="187" t="s">
        <v>304</v>
      </c>
      <c r="C172" s="188" t="s">
        <v>305</v>
      </c>
      <c r="D172" s="189" t="s">
        <v>96</v>
      </c>
      <c r="E172" s="190" t="n">
        <v>8</v>
      </c>
      <c r="F172" s="191"/>
      <c r="G172" s="192" t="n">
        <f aca="false">E172*F172</f>
        <v>0</v>
      </c>
      <c r="O172" s="207" t="n">
        <v>2</v>
      </c>
      <c r="AA172" s="159" t="n">
        <v>12</v>
      </c>
      <c r="AB172" s="159" t="n">
        <v>0</v>
      </c>
      <c r="AC172" s="159" t="n">
        <v>5</v>
      </c>
      <c r="AZ172" s="159" t="n">
        <v>2</v>
      </c>
      <c r="BA172" s="159" t="n">
        <f aca="false">IF(AZ172=1,G172,0)</f>
        <v>0</v>
      </c>
      <c r="BB172" s="159" t="n">
        <f aca="false">IF(AZ172=2,G172,0)</f>
        <v>0</v>
      </c>
      <c r="BC172" s="159" t="n">
        <f aca="false">IF(AZ172=3,G172,0)</f>
        <v>0</v>
      </c>
      <c r="BD172" s="159" t="n">
        <f aca="false">IF(AZ172=4,G172,0)</f>
        <v>0</v>
      </c>
      <c r="BE172" s="159" t="n">
        <f aca="false">IF(AZ172=5,G172,0)</f>
        <v>0</v>
      </c>
      <c r="CA172" s="210" t="n">
        <v>12</v>
      </c>
      <c r="CB172" s="210" t="n">
        <v>0</v>
      </c>
      <c r="CZ172" s="159" t="n">
        <v>0</v>
      </c>
    </row>
    <row r="173" customFormat="false" ht="12.75" hidden="false" customHeight="true" outlineLevel="0" collapsed="false">
      <c r="A173" s="193"/>
      <c r="B173" s="194"/>
      <c r="C173" s="195" t="s">
        <v>306</v>
      </c>
      <c r="D173" s="195"/>
      <c r="E173" s="196" t="n">
        <v>8</v>
      </c>
      <c r="F173" s="197"/>
      <c r="G173" s="198"/>
      <c r="M173" s="211" t="n">
        <v>8</v>
      </c>
      <c r="O173" s="207"/>
    </row>
    <row r="174" customFormat="false" ht="12.75" hidden="false" customHeight="false" outlineLevel="0" collapsed="false">
      <c r="A174" s="186" t="n">
        <v>70</v>
      </c>
      <c r="B174" s="187" t="s">
        <v>307</v>
      </c>
      <c r="C174" s="188" t="s">
        <v>308</v>
      </c>
      <c r="D174" s="189" t="s">
        <v>108</v>
      </c>
      <c r="E174" s="190" t="n">
        <v>3</v>
      </c>
      <c r="F174" s="191"/>
      <c r="G174" s="192" t="n">
        <f aca="false">E174*F174</f>
        <v>0</v>
      </c>
      <c r="O174" s="207" t="n">
        <v>2</v>
      </c>
      <c r="AA174" s="159" t="n">
        <v>12</v>
      </c>
      <c r="AB174" s="159" t="n">
        <v>0</v>
      </c>
      <c r="AC174" s="159" t="n">
        <v>6</v>
      </c>
      <c r="AZ174" s="159" t="n">
        <v>2</v>
      </c>
      <c r="BA174" s="159" t="n">
        <f aca="false">IF(AZ174=1,G174,0)</f>
        <v>0</v>
      </c>
      <c r="BB174" s="159" t="n">
        <f aca="false">IF(AZ174=2,G174,0)</f>
        <v>0</v>
      </c>
      <c r="BC174" s="159" t="n">
        <f aca="false">IF(AZ174=3,G174,0)</f>
        <v>0</v>
      </c>
      <c r="BD174" s="159" t="n">
        <f aca="false">IF(AZ174=4,G174,0)</f>
        <v>0</v>
      </c>
      <c r="BE174" s="159" t="n">
        <f aca="false">IF(AZ174=5,G174,0)</f>
        <v>0</v>
      </c>
      <c r="CA174" s="210" t="n">
        <v>12</v>
      </c>
      <c r="CB174" s="210" t="n">
        <v>0</v>
      </c>
      <c r="CZ174" s="159" t="n">
        <v>0.005</v>
      </c>
    </row>
    <row r="175" customFormat="false" ht="12.75" hidden="false" customHeight="true" outlineLevel="0" collapsed="false">
      <c r="A175" s="193"/>
      <c r="B175" s="194"/>
      <c r="C175" s="195" t="s">
        <v>309</v>
      </c>
      <c r="D175" s="195"/>
      <c r="E175" s="196" t="n">
        <v>3</v>
      </c>
      <c r="F175" s="197"/>
      <c r="G175" s="198"/>
      <c r="M175" s="211" t="s">
        <v>309</v>
      </c>
      <c r="O175" s="207"/>
    </row>
    <row r="176" customFormat="false" ht="12.75" hidden="false" customHeight="false" outlineLevel="0" collapsed="false">
      <c r="A176" s="186" t="n">
        <v>71</v>
      </c>
      <c r="B176" s="187" t="s">
        <v>310</v>
      </c>
      <c r="C176" s="188" t="s">
        <v>311</v>
      </c>
      <c r="D176" s="189" t="s">
        <v>96</v>
      </c>
      <c r="E176" s="190" t="n">
        <v>1</v>
      </c>
      <c r="F176" s="191"/>
      <c r="G176" s="192" t="n">
        <f aca="false">E176*F176</f>
        <v>0</v>
      </c>
      <c r="O176" s="207" t="n">
        <v>2</v>
      </c>
      <c r="AA176" s="159" t="n">
        <v>12</v>
      </c>
      <c r="AB176" s="159" t="n">
        <v>0</v>
      </c>
      <c r="AC176" s="159" t="n">
        <v>7</v>
      </c>
      <c r="AZ176" s="159" t="n">
        <v>2</v>
      </c>
      <c r="BA176" s="159" t="n">
        <f aca="false">IF(AZ176=1,G176,0)</f>
        <v>0</v>
      </c>
      <c r="BB176" s="159" t="n">
        <f aca="false">IF(AZ176=2,G176,0)</f>
        <v>0</v>
      </c>
      <c r="BC176" s="159" t="n">
        <f aca="false">IF(AZ176=3,G176,0)</f>
        <v>0</v>
      </c>
      <c r="BD176" s="159" t="n">
        <f aca="false">IF(AZ176=4,G176,0)</f>
        <v>0</v>
      </c>
      <c r="BE176" s="159" t="n">
        <f aca="false">IF(AZ176=5,G176,0)</f>
        <v>0</v>
      </c>
      <c r="CA176" s="210" t="n">
        <v>12</v>
      </c>
      <c r="CB176" s="210" t="n">
        <v>0</v>
      </c>
      <c r="CZ176" s="159" t="n">
        <v>0</v>
      </c>
    </row>
    <row r="177" customFormat="false" ht="12.75" hidden="false" customHeight="true" outlineLevel="0" collapsed="false">
      <c r="A177" s="193"/>
      <c r="B177" s="194"/>
      <c r="C177" s="195" t="s">
        <v>131</v>
      </c>
      <c r="D177" s="195"/>
      <c r="E177" s="196" t="n">
        <v>1</v>
      </c>
      <c r="F177" s="197"/>
      <c r="G177" s="198"/>
      <c r="M177" s="211" t="n">
        <v>1</v>
      </c>
      <c r="O177" s="207"/>
    </row>
    <row r="178" customFormat="false" ht="12.75" hidden="false" customHeight="false" outlineLevel="0" collapsed="false">
      <c r="A178" s="186" t="n">
        <v>72</v>
      </c>
      <c r="B178" s="187" t="s">
        <v>312</v>
      </c>
      <c r="C178" s="188" t="s">
        <v>313</v>
      </c>
      <c r="D178" s="189" t="s">
        <v>96</v>
      </c>
      <c r="E178" s="190" t="n">
        <f aca="false">E179</f>
        <v>34.65</v>
      </c>
      <c r="F178" s="191"/>
      <c r="G178" s="192" t="n">
        <f aca="false">E178*F178</f>
        <v>0</v>
      </c>
      <c r="O178" s="207" t="n">
        <v>2</v>
      </c>
      <c r="AA178" s="159" t="n">
        <v>3</v>
      </c>
      <c r="AB178" s="159" t="n">
        <v>7</v>
      </c>
      <c r="AC178" s="159" t="n">
        <v>28410163</v>
      </c>
      <c r="AZ178" s="159" t="n">
        <v>2</v>
      </c>
      <c r="BA178" s="159" t="n">
        <f aca="false">IF(AZ178=1,G178,0)</f>
        <v>0</v>
      </c>
      <c r="BB178" s="159" t="n">
        <f aca="false">IF(AZ178=2,G178,0)</f>
        <v>0</v>
      </c>
      <c r="BC178" s="159" t="n">
        <f aca="false">IF(AZ178=3,G178,0)</f>
        <v>0</v>
      </c>
      <c r="BD178" s="159" t="n">
        <f aca="false">IF(AZ178=4,G178,0)</f>
        <v>0</v>
      </c>
      <c r="BE178" s="159" t="n">
        <f aca="false">IF(AZ178=5,G178,0)</f>
        <v>0</v>
      </c>
      <c r="CA178" s="210" t="n">
        <v>3</v>
      </c>
      <c r="CB178" s="210" t="n">
        <v>7</v>
      </c>
      <c r="CZ178" s="159" t="n">
        <v>0.00429</v>
      </c>
    </row>
    <row r="179" customFormat="false" ht="12.75" hidden="false" customHeight="true" outlineLevel="0" collapsed="false">
      <c r="A179" s="193"/>
      <c r="B179" s="194"/>
      <c r="C179" s="255" t="s">
        <v>314</v>
      </c>
      <c r="D179" s="255"/>
      <c r="E179" s="196" t="n">
        <f aca="false">31.5*1.1</f>
        <v>34.65</v>
      </c>
      <c r="F179" s="197"/>
      <c r="G179" s="198"/>
      <c r="M179" s="211" t="s">
        <v>297</v>
      </c>
      <c r="O179" s="207"/>
    </row>
    <row r="180" customFormat="false" ht="12.75" hidden="false" customHeight="false" outlineLevel="0" collapsed="false">
      <c r="A180" s="186" t="n">
        <v>73</v>
      </c>
      <c r="B180" s="187" t="s">
        <v>315</v>
      </c>
      <c r="C180" s="188" t="s">
        <v>316</v>
      </c>
      <c r="D180" s="189" t="s">
        <v>175</v>
      </c>
      <c r="E180" s="190" t="n">
        <v>0.159763</v>
      </c>
      <c r="F180" s="191"/>
      <c r="G180" s="192" t="n">
        <f aca="false">E180*F180</f>
        <v>0</v>
      </c>
      <c r="O180" s="207" t="n">
        <v>2</v>
      </c>
      <c r="AA180" s="159" t="n">
        <v>7</v>
      </c>
      <c r="AB180" s="159" t="n">
        <v>1001</v>
      </c>
      <c r="AC180" s="159" t="n">
        <v>5</v>
      </c>
      <c r="AZ180" s="159" t="n">
        <v>2</v>
      </c>
      <c r="BA180" s="159" t="n">
        <f aca="false">IF(AZ180=1,G180,0)</f>
        <v>0</v>
      </c>
      <c r="BB180" s="159" t="n">
        <f aca="false">IF(AZ180=2,G180,0)</f>
        <v>0</v>
      </c>
      <c r="BC180" s="159" t="n">
        <f aca="false">IF(AZ180=3,G180,0)</f>
        <v>0</v>
      </c>
      <c r="BD180" s="159" t="n">
        <f aca="false">IF(AZ180=4,G180,0)</f>
        <v>0</v>
      </c>
      <c r="BE180" s="159" t="n">
        <f aca="false">IF(AZ180=5,G180,0)</f>
        <v>0</v>
      </c>
      <c r="CA180" s="210" t="n">
        <v>7</v>
      </c>
      <c r="CB180" s="210" t="n">
        <v>1001</v>
      </c>
      <c r="CZ180" s="159" t="n">
        <v>0</v>
      </c>
    </row>
    <row r="181" customFormat="false" ht="12.75" hidden="false" customHeight="false" outlineLevel="0" collapsed="false">
      <c r="A181" s="199"/>
      <c r="B181" s="200" t="s">
        <v>98</v>
      </c>
      <c r="C181" s="201" t="str">
        <f aca="false">CONCATENATE(B159," ",C159)</f>
        <v>776 Podlahy povlakové</v>
      </c>
      <c r="D181" s="202"/>
      <c r="E181" s="203"/>
      <c r="F181" s="204"/>
      <c r="G181" s="205" t="n">
        <f aca="false">SUM(G159:G180)</f>
        <v>0</v>
      </c>
      <c r="O181" s="207" t="n">
        <v>4</v>
      </c>
      <c r="BA181" s="212" t="n">
        <f aca="false">SUM(BA159:BA180)</f>
        <v>0</v>
      </c>
      <c r="BB181" s="212" t="n">
        <f aca="false">SUM(BB159:BB180)</f>
        <v>0</v>
      </c>
      <c r="BC181" s="212" t="n">
        <f aca="false">SUM(BC159:BC180)</f>
        <v>0</v>
      </c>
      <c r="BD181" s="212" t="n">
        <f aca="false">SUM(BD159:BD180)</f>
        <v>0</v>
      </c>
      <c r="BE181" s="212" t="n">
        <f aca="false">SUM(BE159:BE180)</f>
        <v>0</v>
      </c>
    </row>
    <row r="182" customFormat="false" ht="12.75" hidden="false" customHeight="false" outlineLevel="0" collapsed="false">
      <c r="A182" s="180" t="s">
        <v>93</v>
      </c>
      <c r="B182" s="181" t="s">
        <v>317</v>
      </c>
      <c r="C182" s="182" t="s">
        <v>318</v>
      </c>
      <c r="D182" s="183"/>
      <c r="E182" s="184"/>
      <c r="F182" s="184"/>
      <c r="G182" s="185"/>
      <c r="H182" s="206"/>
      <c r="I182" s="206"/>
      <c r="O182" s="207" t="n">
        <v>1</v>
      </c>
    </row>
    <row r="183" customFormat="false" ht="12.75" hidden="false" customHeight="false" outlineLevel="0" collapsed="false">
      <c r="A183" s="186" t="n">
        <v>74</v>
      </c>
      <c r="B183" s="187" t="s">
        <v>319</v>
      </c>
      <c r="C183" s="188" t="s">
        <v>320</v>
      </c>
      <c r="D183" s="189" t="s">
        <v>96</v>
      </c>
      <c r="E183" s="190" t="n">
        <v>23.2</v>
      </c>
      <c r="F183" s="191"/>
      <c r="G183" s="192" t="n">
        <f aca="false">E183*F183</f>
        <v>0</v>
      </c>
      <c r="O183" s="207" t="n">
        <v>2</v>
      </c>
      <c r="AA183" s="159" t="n">
        <v>1</v>
      </c>
      <c r="AB183" s="159" t="n">
        <v>7</v>
      </c>
      <c r="AC183" s="159" t="n">
        <v>7</v>
      </c>
      <c r="AZ183" s="159" t="n">
        <v>2</v>
      </c>
      <c r="BA183" s="159" t="n">
        <f aca="false">IF(AZ183=1,G183,0)</f>
        <v>0</v>
      </c>
      <c r="BB183" s="159" t="n">
        <f aca="false">IF(AZ183=2,G183,0)</f>
        <v>0</v>
      </c>
      <c r="BC183" s="159" t="n">
        <f aca="false">IF(AZ183=3,G183,0)</f>
        <v>0</v>
      </c>
      <c r="BD183" s="159" t="n">
        <f aca="false">IF(AZ183=4,G183,0)</f>
        <v>0</v>
      </c>
      <c r="BE183" s="159" t="n">
        <f aca="false">IF(AZ183=5,G183,0)</f>
        <v>0</v>
      </c>
      <c r="CA183" s="210" t="n">
        <v>1</v>
      </c>
      <c r="CB183" s="210" t="n">
        <v>7</v>
      </c>
      <c r="CZ183" s="159" t="n">
        <v>0.0029</v>
      </c>
    </row>
    <row r="184" customFormat="false" ht="12.75" hidden="false" customHeight="true" outlineLevel="0" collapsed="false">
      <c r="A184" s="193"/>
      <c r="B184" s="194"/>
      <c r="C184" s="195" t="s">
        <v>115</v>
      </c>
      <c r="D184" s="195"/>
      <c r="E184" s="196" t="n">
        <v>17</v>
      </c>
      <c r="F184" s="197"/>
      <c r="G184" s="198"/>
      <c r="M184" s="211" t="s">
        <v>115</v>
      </c>
      <c r="O184" s="207"/>
    </row>
    <row r="185" customFormat="false" ht="12.75" hidden="false" customHeight="true" outlineLevel="0" collapsed="false">
      <c r="A185" s="193"/>
      <c r="B185" s="194"/>
      <c r="C185" s="195" t="s">
        <v>116</v>
      </c>
      <c r="D185" s="195"/>
      <c r="E185" s="196" t="n">
        <v>6.2</v>
      </c>
      <c r="F185" s="197"/>
      <c r="G185" s="198"/>
      <c r="M185" s="211" t="s">
        <v>116</v>
      </c>
      <c r="O185" s="207"/>
    </row>
    <row r="186" customFormat="false" ht="12.75" hidden="false" customHeight="false" outlineLevel="0" collapsed="false">
      <c r="A186" s="186" t="n">
        <v>75</v>
      </c>
      <c r="B186" s="187" t="s">
        <v>321</v>
      </c>
      <c r="C186" s="188" t="s">
        <v>257</v>
      </c>
      <c r="D186" s="189" t="s">
        <v>96</v>
      </c>
      <c r="E186" s="190" t="n">
        <f aca="false">E183</f>
        <v>23.2</v>
      </c>
      <c r="F186" s="191"/>
      <c r="G186" s="192" t="n">
        <f aca="false">E186*F186</f>
        <v>0</v>
      </c>
      <c r="M186" s="211"/>
      <c r="O186" s="207"/>
    </row>
    <row r="187" customFormat="false" ht="12.75" hidden="false" customHeight="false" outlineLevel="0" collapsed="false">
      <c r="A187" s="186" t="n">
        <v>76</v>
      </c>
      <c r="B187" s="187" t="s">
        <v>322</v>
      </c>
      <c r="C187" s="188" t="s">
        <v>323</v>
      </c>
      <c r="D187" s="189" t="s">
        <v>96</v>
      </c>
      <c r="E187" s="190" t="n">
        <v>6.2</v>
      </c>
      <c r="F187" s="191"/>
      <c r="G187" s="192" t="n">
        <f aca="false">E187*F187</f>
        <v>0</v>
      </c>
      <c r="M187" s="211"/>
      <c r="O187" s="207"/>
    </row>
    <row r="188" customFormat="false" ht="12.75" hidden="false" customHeight="false" outlineLevel="0" collapsed="false">
      <c r="A188" s="186" t="n">
        <v>77</v>
      </c>
      <c r="B188" s="187" t="s">
        <v>324</v>
      </c>
      <c r="C188" s="188" t="s">
        <v>325</v>
      </c>
      <c r="D188" s="189" t="s">
        <v>96</v>
      </c>
      <c r="E188" s="190" t="n">
        <v>24.39</v>
      </c>
      <c r="F188" s="191"/>
      <c r="G188" s="192" t="n">
        <f aca="false">E188*F188</f>
        <v>0</v>
      </c>
      <c r="O188" s="207" t="n">
        <v>2</v>
      </c>
      <c r="AA188" s="159" t="n">
        <v>1</v>
      </c>
      <c r="AB188" s="159" t="n">
        <v>7</v>
      </c>
      <c r="AC188" s="159" t="n">
        <v>7</v>
      </c>
      <c r="AZ188" s="159" t="n">
        <v>2</v>
      </c>
      <c r="BA188" s="159" t="n">
        <f aca="false">IF(AZ188=1,G188,0)</f>
        <v>0</v>
      </c>
      <c r="BB188" s="159" t="n">
        <f aca="false">IF(AZ188=2,G188,0)</f>
        <v>0</v>
      </c>
      <c r="BC188" s="159" t="n">
        <f aca="false">IF(AZ188=3,G188,0)</f>
        <v>0</v>
      </c>
      <c r="BD188" s="159" t="n">
        <f aca="false">IF(AZ188=4,G188,0)</f>
        <v>0</v>
      </c>
      <c r="BE188" s="159" t="n">
        <f aca="false">IF(AZ188=5,G188,0)</f>
        <v>0</v>
      </c>
      <c r="CA188" s="210" t="n">
        <v>1</v>
      </c>
      <c r="CB188" s="210" t="n">
        <v>7</v>
      </c>
      <c r="CZ188" s="159" t="n">
        <v>0</v>
      </c>
    </row>
    <row r="189" customFormat="false" ht="12.75" hidden="false" customHeight="true" outlineLevel="0" collapsed="false">
      <c r="A189" s="193"/>
      <c r="B189" s="194"/>
      <c r="C189" s="195" t="s">
        <v>326</v>
      </c>
      <c r="D189" s="195"/>
      <c r="E189" s="196" t="n">
        <v>17.22</v>
      </c>
      <c r="F189" s="197"/>
      <c r="G189" s="198"/>
      <c r="M189" s="211" t="s">
        <v>326</v>
      </c>
      <c r="O189" s="207"/>
    </row>
    <row r="190" customFormat="false" ht="12.75" hidden="false" customHeight="true" outlineLevel="0" collapsed="false">
      <c r="A190" s="193"/>
      <c r="B190" s="194"/>
      <c r="C190" s="195" t="s">
        <v>327</v>
      </c>
      <c r="D190" s="195"/>
      <c r="E190" s="196" t="n">
        <v>7.17</v>
      </c>
      <c r="F190" s="197"/>
      <c r="G190" s="198"/>
      <c r="M190" s="211" t="s">
        <v>327</v>
      </c>
      <c r="O190" s="207"/>
    </row>
    <row r="191" customFormat="false" ht="12.75" hidden="false" customHeight="false" outlineLevel="0" collapsed="false">
      <c r="A191" s="186" t="n">
        <v>78</v>
      </c>
      <c r="B191" s="187" t="s">
        <v>328</v>
      </c>
      <c r="C191" s="188" t="s">
        <v>329</v>
      </c>
      <c r="D191" s="189" t="s">
        <v>108</v>
      </c>
      <c r="E191" s="190" t="n">
        <v>14</v>
      </c>
      <c r="F191" s="191"/>
      <c r="G191" s="192" t="n">
        <f aca="false">E191*F191</f>
        <v>0</v>
      </c>
      <c r="M191" s="211"/>
      <c r="O191" s="207"/>
    </row>
    <row r="192" customFormat="false" ht="12.75" hidden="false" customHeight="true" outlineLevel="0" collapsed="false">
      <c r="A192" s="193"/>
      <c r="B192" s="194"/>
      <c r="C192" s="195" t="s">
        <v>330</v>
      </c>
      <c r="D192" s="195"/>
      <c r="E192" s="196" t="n">
        <f aca="false">2*5+4</f>
        <v>14</v>
      </c>
      <c r="F192" s="197"/>
      <c r="G192" s="198"/>
      <c r="M192" s="211"/>
      <c r="O192" s="207"/>
    </row>
    <row r="193" customFormat="false" ht="12.75" hidden="false" customHeight="false" outlineLevel="0" collapsed="false">
      <c r="A193" s="186" t="n">
        <v>79</v>
      </c>
      <c r="B193" s="187" t="s">
        <v>331</v>
      </c>
      <c r="C193" s="188" t="s">
        <v>332</v>
      </c>
      <c r="D193" s="189" t="s">
        <v>96</v>
      </c>
      <c r="E193" s="190" t="n">
        <f aca="false">E194</f>
        <v>25.52</v>
      </c>
      <c r="F193" s="191"/>
      <c r="G193" s="192" t="n">
        <f aca="false">E193*F193</f>
        <v>0</v>
      </c>
      <c r="O193" s="207" t="n">
        <v>2</v>
      </c>
      <c r="AA193" s="159" t="n">
        <v>3</v>
      </c>
      <c r="AB193" s="159" t="n">
        <v>7</v>
      </c>
      <c r="AC193" s="159" t="n">
        <v>2</v>
      </c>
      <c r="AZ193" s="159" t="n">
        <v>2</v>
      </c>
      <c r="BA193" s="159" t="n">
        <f aca="false">IF(AZ193=1,G193,0)</f>
        <v>0</v>
      </c>
      <c r="BB193" s="159" t="n">
        <f aca="false">IF(AZ193=2,G193,0)</f>
        <v>0</v>
      </c>
      <c r="BC193" s="159" t="n">
        <f aca="false">IF(AZ193=3,G193,0)</f>
        <v>0</v>
      </c>
      <c r="BD193" s="159" t="n">
        <f aca="false">IF(AZ193=4,G193,0)</f>
        <v>0</v>
      </c>
      <c r="BE193" s="159" t="n">
        <f aca="false">IF(AZ193=5,G193,0)</f>
        <v>0</v>
      </c>
      <c r="CA193" s="210" t="n">
        <v>3</v>
      </c>
      <c r="CB193" s="210" t="n">
        <v>7</v>
      </c>
      <c r="CZ193" s="159" t="n">
        <v>0.001</v>
      </c>
    </row>
    <row r="194" customFormat="false" ht="12.75" hidden="false" customHeight="true" outlineLevel="0" collapsed="false">
      <c r="A194" s="193"/>
      <c r="B194" s="194"/>
      <c r="C194" s="195" t="s">
        <v>333</v>
      </c>
      <c r="D194" s="195"/>
      <c r="E194" s="196" t="n">
        <f aca="false">23.2*1.1</f>
        <v>25.52</v>
      </c>
      <c r="F194" s="197"/>
      <c r="G194" s="198"/>
      <c r="M194" s="211" t="s">
        <v>115</v>
      </c>
      <c r="O194" s="207"/>
    </row>
    <row r="195" customFormat="false" ht="12.75" hidden="false" customHeight="false" outlineLevel="0" collapsed="false">
      <c r="A195" s="186" t="n">
        <v>80</v>
      </c>
      <c r="B195" s="187" t="s">
        <v>334</v>
      </c>
      <c r="C195" s="188" t="s">
        <v>335</v>
      </c>
      <c r="D195" s="189" t="s">
        <v>175</v>
      </c>
      <c r="E195" s="190" t="n">
        <v>0.09048</v>
      </c>
      <c r="F195" s="191"/>
      <c r="G195" s="192" t="n">
        <f aca="false">E195*F195</f>
        <v>0</v>
      </c>
      <c r="O195" s="207" t="n">
        <v>2</v>
      </c>
      <c r="AA195" s="159" t="n">
        <v>7</v>
      </c>
      <c r="AB195" s="159" t="n">
        <v>1001</v>
      </c>
      <c r="AC195" s="159" t="n">
        <v>5</v>
      </c>
      <c r="AZ195" s="159" t="n">
        <v>2</v>
      </c>
      <c r="BA195" s="159" t="n">
        <f aca="false">IF(AZ195=1,G195,0)</f>
        <v>0</v>
      </c>
      <c r="BB195" s="159" t="n">
        <f aca="false">IF(AZ195=2,G195,0)</f>
        <v>0</v>
      </c>
      <c r="BC195" s="159" t="n">
        <f aca="false">IF(AZ195=3,G195,0)</f>
        <v>0</v>
      </c>
      <c r="BD195" s="159" t="n">
        <f aca="false">IF(AZ195=4,G195,0)</f>
        <v>0</v>
      </c>
      <c r="BE195" s="159" t="n">
        <f aca="false">IF(AZ195=5,G195,0)</f>
        <v>0</v>
      </c>
      <c r="CA195" s="210" t="n">
        <v>7</v>
      </c>
      <c r="CB195" s="210" t="n">
        <v>1001</v>
      </c>
      <c r="CZ195" s="159" t="n">
        <v>0</v>
      </c>
    </row>
    <row r="196" customFormat="false" ht="12.75" hidden="false" customHeight="false" outlineLevel="0" collapsed="false">
      <c r="A196" s="186" t="n">
        <v>81</v>
      </c>
      <c r="B196" s="187" t="s">
        <v>336</v>
      </c>
      <c r="C196" s="188" t="s">
        <v>337</v>
      </c>
      <c r="D196" s="189" t="s">
        <v>175</v>
      </c>
      <c r="E196" s="190" t="n">
        <v>0.09048</v>
      </c>
      <c r="F196" s="191"/>
      <c r="G196" s="192" t="n">
        <f aca="false">E196*F196</f>
        <v>0</v>
      </c>
      <c r="O196" s="207" t="n">
        <v>2</v>
      </c>
      <c r="AA196" s="159" t="n">
        <v>7</v>
      </c>
      <c r="AB196" s="159" t="n">
        <v>1001</v>
      </c>
      <c r="AC196" s="159" t="n">
        <v>5</v>
      </c>
      <c r="AZ196" s="159" t="n">
        <v>2</v>
      </c>
      <c r="BA196" s="159" t="n">
        <f aca="false">IF(AZ196=1,G196,0)</f>
        <v>0</v>
      </c>
      <c r="BB196" s="159" t="n">
        <f aca="false">IF(AZ196=2,G196,0)</f>
        <v>0</v>
      </c>
      <c r="BC196" s="159" t="n">
        <f aca="false">IF(AZ196=3,G196,0)</f>
        <v>0</v>
      </c>
      <c r="BD196" s="159" t="n">
        <f aca="false">IF(AZ196=4,G196,0)</f>
        <v>0</v>
      </c>
      <c r="BE196" s="159" t="n">
        <f aca="false">IF(AZ196=5,G196,0)</f>
        <v>0</v>
      </c>
      <c r="CA196" s="210" t="n">
        <v>7</v>
      </c>
      <c r="CB196" s="210" t="n">
        <v>1001</v>
      </c>
      <c r="CZ196" s="159" t="n">
        <v>0</v>
      </c>
    </row>
    <row r="197" customFormat="false" ht="12.75" hidden="false" customHeight="false" outlineLevel="0" collapsed="false">
      <c r="A197" s="186" t="n">
        <v>82</v>
      </c>
      <c r="B197" s="187" t="s">
        <v>176</v>
      </c>
      <c r="C197" s="188" t="s">
        <v>177</v>
      </c>
      <c r="D197" s="189" t="s">
        <v>175</v>
      </c>
      <c r="E197" s="190" t="n">
        <v>0.694908</v>
      </c>
      <c r="F197" s="191"/>
      <c r="G197" s="192" t="n">
        <f aca="false">E197*F197</f>
        <v>0</v>
      </c>
      <c r="O197" s="207" t="n">
        <v>2</v>
      </c>
      <c r="AA197" s="159" t="n">
        <v>8</v>
      </c>
      <c r="AB197" s="159" t="n">
        <v>0</v>
      </c>
      <c r="AC197" s="159" t="n">
        <v>3</v>
      </c>
      <c r="AZ197" s="159" t="n">
        <v>2</v>
      </c>
      <c r="BA197" s="159" t="n">
        <f aca="false">IF(AZ197=1,G197,0)</f>
        <v>0</v>
      </c>
      <c r="BB197" s="159" t="n">
        <f aca="false">IF(AZ197=2,G197,0)</f>
        <v>0</v>
      </c>
      <c r="BC197" s="159" t="n">
        <f aca="false">IF(AZ197=3,G197,0)</f>
        <v>0</v>
      </c>
      <c r="BD197" s="159" t="n">
        <f aca="false">IF(AZ197=4,G197,0)</f>
        <v>0</v>
      </c>
      <c r="BE197" s="159" t="n">
        <f aca="false">IF(AZ197=5,G197,0)</f>
        <v>0</v>
      </c>
      <c r="CA197" s="210" t="n">
        <v>8</v>
      </c>
      <c r="CB197" s="210" t="n">
        <v>0</v>
      </c>
      <c r="CZ197" s="159" t="n">
        <v>0</v>
      </c>
    </row>
    <row r="198" customFormat="false" ht="12.75" hidden="false" customHeight="false" outlineLevel="0" collapsed="false">
      <c r="A198" s="186" t="n">
        <v>83</v>
      </c>
      <c r="B198" s="187" t="s">
        <v>178</v>
      </c>
      <c r="C198" s="188" t="s">
        <v>179</v>
      </c>
      <c r="D198" s="189" t="s">
        <v>175</v>
      </c>
      <c r="E198" s="190" t="n">
        <v>0.694908</v>
      </c>
      <c r="F198" s="191"/>
      <c r="G198" s="192" t="n">
        <f aca="false">E198*F198</f>
        <v>0</v>
      </c>
      <c r="O198" s="207" t="n">
        <v>2</v>
      </c>
      <c r="AA198" s="159" t="n">
        <v>8</v>
      </c>
      <c r="AB198" s="159" t="n">
        <v>0</v>
      </c>
      <c r="AC198" s="159" t="n">
        <v>3</v>
      </c>
      <c r="AZ198" s="159" t="n">
        <v>2</v>
      </c>
      <c r="BA198" s="159" t="n">
        <f aca="false">IF(AZ198=1,G198,0)</f>
        <v>0</v>
      </c>
      <c r="BB198" s="159" t="n">
        <f aca="false">IF(AZ198=2,G198,0)</f>
        <v>0</v>
      </c>
      <c r="BC198" s="159" t="n">
        <f aca="false">IF(AZ198=3,G198,0)</f>
        <v>0</v>
      </c>
      <c r="BD198" s="159" t="n">
        <f aca="false">IF(AZ198=4,G198,0)</f>
        <v>0</v>
      </c>
      <c r="BE198" s="159" t="n">
        <f aca="false">IF(AZ198=5,G198,0)</f>
        <v>0</v>
      </c>
      <c r="CA198" s="210" t="n">
        <v>8</v>
      </c>
      <c r="CB198" s="210" t="n">
        <v>0</v>
      </c>
      <c r="CZ198" s="159" t="n">
        <v>0</v>
      </c>
    </row>
    <row r="199" customFormat="false" ht="12.75" hidden="false" customHeight="false" outlineLevel="0" collapsed="false">
      <c r="A199" s="199"/>
      <c r="B199" s="200" t="s">
        <v>98</v>
      </c>
      <c r="C199" s="201" t="str">
        <f aca="false">CONCATENATE(B182," ",C182)</f>
        <v>781 Obklady keramické</v>
      </c>
      <c r="D199" s="202"/>
      <c r="E199" s="203"/>
      <c r="F199" s="204"/>
      <c r="G199" s="205" t="n">
        <f aca="false">SUM(G182:G198)</f>
        <v>0</v>
      </c>
      <c r="O199" s="207" t="n">
        <v>4</v>
      </c>
      <c r="BA199" s="212" t="n">
        <f aca="false">SUM(BA182:BA198)</f>
        <v>0</v>
      </c>
      <c r="BB199" s="212" t="n">
        <f aca="false">SUM(BB182:BB198)</f>
        <v>0</v>
      </c>
      <c r="BC199" s="212" t="n">
        <f aca="false">SUM(BC182:BC198)</f>
        <v>0</v>
      </c>
      <c r="BD199" s="212" t="n">
        <f aca="false">SUM(BD182:BD198)</f>
        <v>0</v>
      </c>
      <c r="BE199" s="212" t="n">
        <f aca="false">SUM(BE182:BE198)</f>
        <v>0</v>
      </c>
    </row>
    <row r="200" customFormat="false" ht="12.75" hidden="false" customHeight="false" outlineLevel="0" collapsed="false">
      <c r="A200" s="180" t="s">
        <v>93</v>
      </c>
      <c r="B200" s="181" t="s">
        <v>338</v>
      </c>
      <c r="C200" s="182" t="s">
        <v>339</v>
      </c>
      <c r="D200" s="183"/>
      <c r="E200" s="184"/>
      <c r="F200" s="184"/>
      <c r="G200" s="185"/>
      <c r="H200" s="206"/>
      <c r="I200" s="206"/>
      <c r="O200" s="207" t="n">
        <v>1</v>
      </c>
    </row>
    <row r="201" customFormat="false" ht="22.5" hidden="false" customHeight="false" outlineLevel="0" collapsed="false">
      <c r="A201" s="186" t="n">
        <v>84</v>
      </c>
      <c r="B201" s="187" t="s">
        <v>340</v>
      </c>
      <c r="C201" s="188" t="s">
        <v>341</v>
      </c>
      <c r="D201" s="189" t="s">
        <v>96</v>
      </c>
      <c r="E201" s="190" t="n">
        <v>1.92</v>
      </c>
      <c r="F201" s="191"/>
      <c r="G201" s="192" t="n">
        <f aca="false">E201*F201</f>
        <v>0</v>
      </c>
      <c r="O201" s="207" t="n">
        <v>2</v>
      </c>
      <c r="AA201" s="159" t="n">
        <v>12</v>
      </c>
      <c r="AB201" s="159" t="n">
        <v>0</v>
      </c>
      <c r="AC201" s="159" t="n">
        <v>8</v>
      </c>
      <c r="AZ201" s="159" t="n">
        <v>2</v>
      </c>
      <c r="BA201" s="159" t="n">
        <f aca="false">IF(AZ201=1,G201,0)</f>
        <v>0</v>
      </c>
      <c r="BB201" s="159" t="n">
        <f aca="false">IF(AZ201=2,G201,0)</f>
        <v>0</v>
      </c>
      <c r="BC201" s="159" t="n">
        <f aca="false">IF(AZ201=3,G201,0)</f>
        <v>0</v>
      </c>
      <c r="BD201" s="159" t="n">
        <f aca="false">IF(AZ201=4,G201,0)</f>
        <v>0</v>
      </c>
      <c r="BE201" s="159" t="n">
        <f aca="false">IF(AZ201=5,G201,0)</f>
        <v>0</v>
      </c>
      <c r="CA201" s="210" t="n">
        <v>12</v>
      </c>
      <c r="CB201" s="210" t="n">
        <v>0</v>
      </c>
      <c r="CZ201" s="159" t="n">
        <v>0</v>
      </c>
    </row>
    <row r="202" customFormat="false" ht="12.75" hidden="false" customHeight="true" outlineLevel="0" collapsed="false">
      <c r="A202" s="193"/>
      <c r="B202" s="194"/>
      <c r="C202" s="195" t="s">
        <v>342</v>
      </c>
      <c r="D202" s="195"/>
      <c r="E202" s="196" t="n">
        <v>1.92</v>
      </c>
      <c r="F202" s="197"/>
      <c r="G202" s="198"/>
      <c r="M202" s="211" t="s">
        <v>342</v>
      </c>
      <c r="O202" s="207"/>
    </row>
    <row r="203" customFormat="false" ht="12.75" hidden="false" customHeight="false" outlineLevel="0" collapsed="false">
      <c r="A203" s="186" t="n">
        <v>85</v>
      </c>
      <c r="B203" s="187" t="s">
        <v>343</v>
      </c>
      <c r="C203" s="188" t="s">
        <v>344</v>
      </c>
      <c r="D203" s="189" t="s">
        <v>96</v>
      </c>
      <c r="E203" s="190" t="n">
        <v>4</v>
      </c>
      <c r="F203" s="191"/>
      <c r="G203" s="192" t="n">
        <f aca="false">E203*F203</f>
        <v>0</v>
      </c>
      <c r="M203" s="211"/>
      <c r="O203" s="207"/>
    </row>
    <row r="204" customFormat="false" ht="12.75" hidden="false" customHeight="true" outlineLevel="0" collapsed="false">
      <c r="A204" s="193"/>
      <c r="B204" s="194"/>
      <c r="C204" s="195" t="s">
        <v>345</v>
      </c>
      <c r="D204" s="195"/>
      <c r="E204" s="196"/>
      <c r="F204" s="197"/>
      <c r="G204" s="193"/>
      <c r="M204" s="211"/>
      <c r="O204" s="207"/>
    </row>
    <row r="205" customFormat="false" ht="12.75" hidden="false" customHeight="false" outlineLevel="0" collapsed="false">
      <c r="A205" s="199"/>
      <c r="B205" s="200" t="s">
        <v>98</v>
      </c>
      <c r="C205" s="201" t="str">
        <f aca="false">CONCATENATE(B200," ",C200)</f>
        <v>783 Nátěry</v>
      </c>
      <c r="D205" s="202"/>
      <c r="E205" s="203"/>
      <c r="F205" s="204"/>
      <c r="G205" s="205" t="n">
        <f aca="false">SUM(G200:G204)</f>
        <v>0</v>
      </c>
      <c r="O205" s="207" t="n">
        <v>4</v>
      </c>
      <c r="BA205" s="212" t="n">
        <f aca="false">SUM(BA200:BA202)</f>
        <v>0</v>
      </c>
      <c r="BB205" s="212" t="n">
        <f aca="false">SUM(BB200:BB202)</f>
        <v>0</v>
      </c>
      <c r="BC205" s="212" t="n">
        <f aca="false">SUM(BC200:BC202)</f>
        <v>0</v>
      </c>
      <c r="BD205" s="212" t="n">
        <f aca="false">SUM(BD200:BD202)</f>
        <v>0</v>
      </c>
      <c r="BE205" s="212" t="n">
        <f aca="false">SUM(BE200:BE202)</f>
        <v>0</v>
      </c>
    </row>
    <row r="206" customFormat="false" ht="12.75" hidden="false" customHeight="false" outlineLevel="0" collapsed="false">
      <c r="A206" s="180" t="s">
        <v>93</v>
      </c>
      <c r="B206" s="181" t="s">
        <v>346</v>
      </c>
      <c r="C206" s="182" t="s">
        <v>347</v>
      </c>
      <c r="D206" s="183"/>
      <c r="E206" s="184"/>
      <c r="F206" s="184"/>
      <c r="G206" s="185"/>
      <c r="H206" s="206"/>
      <c r="I206" s="206"/>
      <c r="O206" s="207" t="n">
        <v>1</v>
      </c>
    </row>
    <row r="207" customFormat="false" ht="12.75" hidden="false" customHeight="false" outlineLevel="0" collapsed="false">
      <c r="A207" s="186" t="n">
        <v>86</v>
      </c>
      <c r="B207" s="187" t="s">
        <v>348</v>
      </c>
      <c r="C207" s="188" t="s">
        <v>349</v>
      </c>
      <c r="D207" s="189" t="s">
        <v>96</v>
      </c>
      <c r="E207" s="190" t="n">
        <f aca="false">E209</f>
        <v>116.15</v>
      </c>
      <c r="F207" s="191"/>
      <c r="G207" s="192" t="n">
        <f aca="false">E207*F207</f>
        <v>0</v>
      </c>
      <c r="H207" s="206"/>
      <c r="I207" s="206"/>
      <c r="O207" s="207"/>
    </row>
    <row r="208" customFormat="false" ht="12.75" hidden="false" customHeight="false" outlineLevel="0" collapsed="false">
      <c r="A208" s="186" t="n">
        <v>87</v>
      </c>
      <c r="B208" s="187" t="s">
        <v>350</v>
      </c>
      <c r="C208" s="188" t="s">
        <v>351</v>
      </c>
      <c r="D208" s="189" t="s">
        <v>96</v>
      </c>
      <c r="E208" s="190" t="n">
        <f aca="false">E209</f>
        <v>116.15</v>
      </c>
      <c r="F208" s="191"/>
      <c r="G208" s="192" t="n">
        <f aca="false">E208*F208</f>
        <v>0</v>
      </c>
      <c r="O208" s="207" t="n">
        <v>2</v>
      </c>
      <c r="AA208" s="159" t="n">
        <v>1</v>
      </c>
      <c r="AB208" s="159" t="n">
        <v>7</v>
      </c>
      <c r="AC208" s="159" t="n">
        <v>7</v>
      </c>
      <c r="AZ208" s="159" t="n">
        <v>2</v>
      </c>
      <c r="BA208" s="159" t="n">
        <f aca="false">IF(AZ208=1,G208,0)</f>
        <v>0</v>
      </c>
      <c r="BB208" s="159" t="n">
        <f aca="false">IF(AZ208=2,G208,0)</f>
        <v>0</v>
      </c>
      <c r="BC208" s="159" t="n">
        <f aca="false">IF(AZ208=3,G208,0)</f>
        <v>0</v>
      </c>
      <c r="BD208" s="159" t="n">
        <f aca="false">IF(AZ208=4,G208,0)</f>
        <v>0</v>
      </c>
      <c r="BE208" s="159" t="n">
        <f aca="false">IF(AZ208=5,G208,0)</f>
        <v>0</v>
      </c>
      <c r="CA208" s="210" t="n">
        <v>1</v>
      </c>
      <c r="CB208" s="210" t="n">
        <v>7</v>
      </c>
      <c r="CZ208" s="159" t="n">
        <v>0</v>
      </c>
    </row>
    <row r="209" customFormat="false" ht="12.75" hidden="false" customHeight="false" outlineLevel="0" collapsed="false">
      <c r="A209" s="186" t="n">
        <v>88</v>
      </c>
      <c r="B209" s="187" t="s">
        <v>352</v>
      </c>
      <c r="C209" s="188" t="s">
        <v>353</v>
      </c>
      <c r="D209" s="189" t="s">
        <v>96</v>
      </c>
      <c r="E209" s="190" t="n">
        <f aca="false">E210+E211+E212</f>
        <v>116.15</v>
      </c>
      <c r="F209" s="191"/>
      <c r="G209" s="192" t="n">
        <f aca="false">E209*F209</f>
        <v>0</v>
      </c>
      <c r="O209" s="207" t="n">
        <v>2</v>
      </c>
      <c r="AA209" s="159" t="n">
        <v>1</v>
      </c>
      <c r="AB209" s="159" t="n">
        <v>7</v>
      </c>
      <c r="AC209" s="159" t="n">
        <v>7</v>
      </c>
      <c r="AZ209" s="159" t="n">
        <v>2</v>
      </c>
      <c r="BA209" s="159" t="n">
        <f aca="false">IF(AZ209=1,G209,0)</f>
        <v>0</v>
      </c>
      <c r="BB209" s="159" t="n">
        <f aca="false">IF(AZ209=2,G209,0)</f>
        <v>0</v>
      </c>
      <c r="BC209" s="159" t="n">
        <f aca="false">IF(AZ209=3,G209,0)</f>
        <v>0</v>
      </c>
      <c r="BD209" s="159" t="n">
        <f aca="false">IF(AZ209=4,G209,0)</f>
        <v>0</v>
      </c>
      <c r="BE209" s="159" t="n">
        <f aca="false">IF(AZ209=5,G209,0)</f>
        <v>0</v>
      </c>
      <c r="CA209" s="210" t="n">
        <v>1</v>
      </c>
      <c r="CB209" s="210" t="n">
        <v>7</v>
      </c>
      <c r="CZ209" s="159" t="n">
        <v>0.00039</v>
      </c>
    </row>
    <row r="210" customFormat="false" ht="12.75" hidden="false" customHeight="true" outlineLevel="0" collapsed="false">
      <c r="A210" s="193"/>
      <c r="B210" s="194"/>
      <c r="C210" s="195" t="s">
        <v>354</v>
      </c>
      <c r="D210" s="195"/>
      <c r="E210" s="196" t="n">
        <v>13.05</v>
      </c>
      <c r="F210" s="197"/>
      <c r="G210" s="198"/>
      <c r="M210" s="211" t="s">
        <v>354</v>
      </c>
      <c r="O210" s="207"/>
    </row>
    <row r="211" customFormat="false" ht="12.75" hidden="false" customHeight="true" outlineLevel="0" collapsed="false">
      <c r="A211" s="193"/>
      <c r="B211" s="194"/>
      <c r="C211" s="195" t="s">
        <v>355</v>
      </c>
      <c r="D211" s="195"/>
      <c r="E211" s="196" t="n">
        <v>11.1</v>
      </c>
      <c r="F211" s="197"/>
      <c r="G211" s="198"/>
      <c r="M211" s="211" t="s">
        <v>355</v>
      </c>
      <c r="O211" s="207"/>
    </row>
    <row r="212" customFormat="false" ht="12.75" hidden="false" customHeight="true" outlineLevel="0" collapsed="false">
      <c r="A212" s="193"/>
      <c r="B212" s="194"/>
      <c r="C212" s="195" t="s">
        <v>356</v>
      </c>
      <c r="D212" s="195"/>
      <c r="E212" s="196" t="n">
        <v>92</v>
      </c>
      <c r="F212" s="197"/>
      <c r="G212" s="198"/>
      <c r="M212" s="211" t="s">
        <v>357</v>
      </c>
      <c r="O212" s="207"/>
    </row>
    <row r="213" customFormat="false" ht="12.75" hidden="false" customHeight="false" outlineLevel="0" collapsed="false">
      <c r="A213" s="199"/>
      <c r="B213" s="200" t="s">
        <v>98</v>
      </c>
      <c r="C213" s="201" t="str">
        <f aca="false">CONCATENATE(B206," ",C206)</f>
        <v>784 Malby</v>
      </c>
      <c r="D213" s="202"/>
      <c r="E213" s="203"/>
      <c r="F213" s="204"/>
      <c r="G213" s="205" t="n">
        <f aca="false">SUM(G206:G212)</f>
        <v>0</v>
      </c>
      <c r="O213" s="207" t="n">
        <v>4</v>
      </c>
      <c r="BA213" s="212" t="n">
        <f aca="false">SUM(BA206:BA212)</f>
        <v>0</v>
      </c>
      <c r="BB213" s="212" t="n">
        <f aca="false">SUM(BB206:BB212)</f>
        <v>0</v>
      </c>
      <c r="BC213" s="212" t="n">
        <f aca="false">SUM(BC206:BC212)</f>
        <v>0</v>
      </c>
      <c r="BD213" s="212" t="n">
        <f aca="false">SUM(BD206:BD212)</f>
        <v>0</v>
      </c>
      <c r="BE213" s="212" t="n">
        <f aca="false">SUM(BE206:BE212)</f>
        <v>0</v>
      </c>
    </row>
    <row r="214" customFormat="false" ht="12.75" hidden="false" customHeight="false" outlineLevel="0" collapsed="false">
      <c r="A214" s="180" t="s">
        <v>93</v>
      </c>
      <c r="B214" s="181" t="s">
        <v>358</v>
      </c>
      <c r="C214" s="182" t="s">
        <v>359</v>
      </c>
      <c r="D214" s="183"/>
      <c r="E214" s="184"/>
      <c r="F214" s="184"/>
      <c r="G214" s="185"/>
      <c r="H214" s="206"/>
      <c r="I214" s="206"/>
      <c r="O214" s="207" t="n">
        <v>1</v>
      </c>
    </row>
    <row r="215" customFormat="false" ht="12.75" hidden="false" customHeight="false" outlineLevel="0" collapsed="false">
      <c r="A215" s="186" t="n">
        <v>89</v>
      </c>
      <c r="B215" s="187" t="s">
        <v>360</v>
      </c>
      <c r="C215" s="188" t="s">
        <v>361</v>
      </c>
      <c r="D215" s="189" t="s">
        <v>175</v>
      </c>
      <c r="E215" s="190" t="n">
        <v>4.1321</v>
      </c>
      <c r="F215" s="191"/>
      <c r="G215" s="192" t="n">
        <f aca="false">E215*F215</f>
        <v>0</v>
      </c>
      <c r="O215" s="207" t="n">
        <v>2</v>
      </c>
      <c r="AA215" s="159" t="n">
        <v>1</v>
      </c>
      <c r="AB215" s="159" t="n">
        <v>10</v>
      </c>
      <c r="AC215" s="159" t="n">
        <v>10</v>
      </c>
      <c r="AZ215" s="159" t="n">
        <v>1</v>
      </c>
      <c r="BA215" s="159" t="n">
        <f aca="false">IF(AZ215=1,G215,0)</f>
        <v>0</v>
      </c>
      <c r="BB215" s="159" t="n">
        <f aca="false">IF(AZ215=2,G215,0)</f>
        <v>0</v>
      </c>
      <c r="BC215" s="159" t="n">
        <f aca="false">IF(AZ215=3,G215,0)</f>
        <v>0</v>
      </c>
      <c r="BD215" s="159" t="n">
        <f aca="false">IF(AZ215=4,G215,0)</f>
        <v>0</v>
      </c>
      <c r="BE215" s="159" t="n">
        <f aca="false">IF(AZ215=5,G215,0)</f>
        <v>0</v>
      </c>
      <c r="CA215" s="210" t="n">
        <v>1</v>
      </c>
      <c r="CB215" s="210" t="n">
        <v>10</v>
      </c>
      <c r="CZ215" s="159" t="n">
        <v>0</v>
      </c>
    </row>
    <row r="216" customFormat="false" ht="12.75" hidden="false" customHeight="true" outlineLevel="0" collapsed="false">
      <c r="A216" s="193"/>
      <c r="B216" s="194"/>
      <c r="C216" s="195" t="s">
        <v>362</v>
      </c>
      <c r="D216" s="195"/>
      <c r="E216" s="196" t="n">
        <v>4.1321</v>
      </c>
      <c r="F216" s="197"/>
      <c r="G216" s="198"/>
      <c r="M216" s="211" t="s">
        <v>362</v>
      </c>
      <c r="O216" s="207"/>
    </row>
    <row r="217" customFormat="false" ht="12.75" hidden="false" customHeight="false" outlineLevel="0" collapsed="false">
      <c r="A217" s="186" t="n">
        <v>90</v>
      </c>
      <c r="B217" s="187" t="s">
        <v>363</v>
      </c>
      <c r="C217" s="188" t="s">
        <v>364</v>
      </c>
      <c r="D217" s="189" t="s">
        <v>175</v>
      </c>
      <c r="E217" s="190" t="n">
        <v>4.1321</v>
      </c>
      <c r="F217" s="191"/>
      <c r="G217" s="192" t="n">
        <f aca="false">E217*F217</f>
        <v>0</v>
      </c>
      <c r="O217" s="207" t="n">
        <v>2</v>
      </c>
      <c r="AA217" s="159" t="n">
        <v>1</v>
      </c>
      <c r="AB217" s="159" t="n">
        <v>10</v>
      </c>
      <c r="AC217" s="159" t="n">
        <v>10</v>
      </c>
      <c r="AZ217" s="159" t="n">
        <v>1</v>
      </c>
      <c r="BA217" s="159" t="n">
        <f aca="false">IF(AZ217=1,G217,0)</f>
        <v>0</v>
      </c>
      <c r="BB217" s="159" t="n">
        <f aca="false">IF(AZ217=2,G217,0)</f>
        <v>0</v>
      </c>
      <c r="BC217" s="159" t="n">
        <f aca="false">IF(AZ217=3,G217,0)</f>
        <v>0</v>
      </c>
      <c r="BD217" s="159" t="n">
        <f aca="false">IF(AZ217=4,G217,0)</f>
        <v>0</v>
      </c>
      <c r="BE217" s="159" t="n">
        <f aca="false">IF(AZ217=5,G217,0)</f>
        <v>0</v>
      </c>
      <c r="CA217" s="210" t="n">
        <v>1</v>
      </c>
      <c r="CB217" s="210" t="n">
        <v>10</v>
      </c>
      <c r="CZ217" s="159" t="n">
        <v>0</v>
      </c>
    </row>
    <row r="218" customFormat="false" ht="12.75" hidden="false" customHeight="true" outlineLevel="0" collapsed="false">
      <c r="A218" s="193"/>
      <c r="B218" s="194"/>
      <c r="C218" s="195" t="s">
        <v>362</v>
      </c>
      <c r="D218" s="195"/>
      <c r="E218" s="196" t="n">
        <v>4.1321</v>
      </c>
      <c r="F218" s="197"/>
      <c r="G218" s="198"/>
      <c r="M218" s="211" t="s">
        <v>362</v>
      </c>
      <c r="O218" s="207"/>
    </row>
    <row r="219" customFormat="false" ht="12.75" hidden="false" customHeight="false" outlineLevel="0" collapsed="false">
      <c r="A219" s="186" t="n">
        <v>91</v>
      </c>
      <c r="B219" s="187" t="s">
        <v>365</v>
      </c>
      <c r="C219" s="188" t="s">
        <v>366</v>
      </c>
      <c r="D219" s="189" t="s">
        <v>175</v>
      </c>
      <c r="E219" s="190" t="n">
        <v>8.2642</v>
      </c>
      <c r="F219" s="191"/>
      <c r="G219" s="192" t="n">
        <f aca="false">E219*F219</f>
        <v>0</v>
      </c>
      <c r="O219" s="207" t="n">
        <v>2</v>
      </c>
      <c r="AA219" s="159" t="n">
        <v>1</v>
      </c>
      <c r="AB219" s="159" t="n">
        <v>10</v>
      </c>
      <c r="AC219" s="159" t="n">
        <v>10</v>
      </c>
      <c r="AZ219" s="159" t="n">
        <v>1</v>
      </c>
      <c r="BA219" s="159" t="n">
        <f aca="false">IF(AZ219=1,G219,0)</f>
        <v>0</v>
      </c>
      <c r="BB219" s="159" t="n">
        <f aca="false">IF(AZ219=2,G219,0)</f>
        <v>0</v>
      </c>
      <c r="BC219" s="159" t="n">
        <f aca="false">IF(AZ219=3,G219,0)</f>
        <v>0</v>
      </c>
      <c r="BD219" s="159" t="n">
        <f aca="false">IF(AZ219=4,G219,0)</f>
        <v>0</v>
      </c>
      <c r="BE219" s="159" t="n">
        <f aca="false">IF(AZ219=5,G219,0)</f>
        <v>0</v>
      </c>
      <c r="CA219" s="210" t="n">
        <v>1</v>
      </c>
      <c r="CB219" s="210" t="n">
        <v>10</v>
      </c>
      <c r="CZ219" s="159" t="n">
        <v>0</v>
      </c>
    </row>
    <row r="220" customFormat="false" ht="12.75" hidden="false" customHeight="true" outlineLevel="0" collapsed="false">
      <c r="A220" s="193"/>
      <c r="B220" s="194"/>
      <c r="C220" s="195" t="s">
        <v>367</v>
      </c>
      <c r="D220" s="195"/>
      <c r="E220" s="196" t="n">
        <v>8.2642</v>
      </c>
      <c r="F220" s="197"/>
      <c r="G220" s="198"/>
      <c r="M220" s="211" t="s">
        <v>367</v>
      </c>
      <c r="O220" s="207"/>
    </row>
    <row r="221" customFormat="false" ht="12.75" hidden="false" customHeight="false" outlineLevel="0" collapsed="false">
      <c r="A221" s="186" t="n">
        <v>92</v>
      </c>
      <c r="B221" s="187" t="s">
        <v>368</v>
      </c>
      <c r="C221" s="188" t="s">
        <v>369</v>
      </c>
      <c r="D221" s="189" t="s">
        <v>175</v>
      </c>
      <c r="E221" s="190" t="n">
        <v>4.1321</v>
      </c>
      <c r="F221" s="191"/>
      <c r="G221" s="192" t="n">
        <f aca="false">E221*F221</f>
        <v>0</v>
      </c>
      <c r="O221" s="207" t="n">
        <v>2</v>
      </c>
      <c r="AA221" s="159" t="n">
        <v>1</v>
      </c>
      <c r="AB221" s="159" t="n">
        <v>10</v>
      </c>
      <c r="AC221" s="159" t="n">
        <v>10</v>
      </c>
      <c r="AZ221" s="159" t="n">
        <v>1</v>
      </c>
      <c r="BA221" s="159" t="n">
        <f aca="false">IF(AZ221=1,G221,0)</f>
        <v>0</v>
      </c>
      <c r="BB221" s="159" t="n">
        <f aca="false">IF(AZ221=2,G221,0)</f>
        <v>0</v>
      </c>
      <c r="BC221" s="159" t="n">
        <f aca="false">IF(AZ221=3,G221,0)</f>
        <v>0</v>
      </c>
      <c r="BD221" s="159" t="n">
        <f aca="false">IF(AZ221=4,G221,0)</f>
        <v>0</v>
      </c>
      <c r="BE221" s="159" t="n">
        <f aca="false">IF(AZ221=5,G221,0)</f>
        <v>0</v>
      </c>
      <c r="CA221" s="210" t="n">
        <v>1</v>
      </c>
      <c r="CB221" s="210" t="n">
        <v>10</v>
      </c>
      <c r="CZ221" s="159" t="n">
        <v>0</v>
      </c>
    </row>
    <row r="222" customFormat="false" ht="12.75" hidden="false" customHeight="true" outlineLevel="0" collapsed="false">
      <c r="A222" s="193"/>
      <c r="B222" s="194"/>
      <c r="C222" s="195" t="s">
        <v>362</v>
      </c>
      <c r="D222" s="195"/>
      <c r="E222" s="196" t="n">
        <v>4.1321</v>
      </c>
      <c r="F222" s="197"/>
      <c r="G222" s="198"/>
      <c r="M222" s="211" t="s">
        <v>362</v>
      </c>
      <c r="O222" s="207"/>
    </row>
    <row r="223" customFormat="false" ht="12.75" hidden="false" customHeight="false" outlineLevel="0" collapsed="false">
      <c r="A223" s="186" t="n">
        <v>93</v>
      </c>
      <c r="B223" s="187" t="s">
        <v>370</v>
      </c>
      <c r="C223" s="188" t="s">
        <v>371</v>
      </c>
      <c r="D223" s="189" t="s">
        <v>175</v>
      </c>
      <c r="E223" s="190" t="n">
        <v>4.1321</v>
      </c>
      <c r="F223" s="191"/>
      <c r="G223" s="192" t="n">
        <f aca="false">E223*F223</f>
        <v>0</v>
      </c>
      <c r="O223" s="207" t="n">
        <v>2</v>
      </c>
      <c r="AA223" s="159" t="n">
        <v>1</v>
      </c>
      <c r="AB223" s="159" t="n">
        <v>1</v>
      </c>
      <c r="AC223" s="159" t="n">
        <v>1</v>
      </c>
      <c r="AZ223" s="159" t="n">
        <v>1</v>
      </c>
      <c r="BA223" s="159" t="n">
        <f aca="false">IF(AZ223=1,G223,0)</f>
        <v>0</v>
      </c>
      <c r="BB223" s="159" t="n">
        <f aca="false">IF(AZ223=2,G223,0)</f>
        <v>0</v>
      </c>
      <c r="BC223" s="159" t="n">
        <f aca="false">IF(AZ223=3,G223,0)</f>
        <v>0</v>
      </c>
      <c r="BD223" s="159" t="n">
        <f aca="false">IF(AZ223=4,G223,0)</f>
        <v>0</v>
      </c>
      <c r="BE223" s="159" t="n">
        <f aca="false">IF(AZ223=5,G223,0)</f>
        <v>0</v>
      </c>
      <c r="CA223" s="210" t="n">
        <v>1</v>
      </c>
      <c r="CB223" s="210" t="n">
        <v>1</v>
      </c>
      <c r="CZ223" s="159" t="n">
        <v>0</v>
      </c>
    </row>
    <row r="224" customFormat="false" ht="12.75" hidden="false" customHeight="true" outlineLevel="0" collapsed="false">
      <c r="A224" s="193"/>
      <c r="B224" s="194"/>
      <c r="C224" s="195" t="s">
        <v>362</v>
      </c>
      <c r="D224" s="195"/>
      <c r="E224" s="196" t="n">
        <v>4.1321</v>
      </c>
      <c r="F224" s="197"/>
      <c r="G224" s="198"/>
      <c r="M224" s="211" t="s">
        <v>362</v>
      </c>
      <c r="O224" s="207"/>
    </row>
    <row r="225" customFormat="false" ht="12.75" hidden="false" customHeight="false" outlineLevel="0" collapsed="false">
      <c r="A225" s="199"/>
      <c r="B225" s="200" t="s">
        <v>98</v>
      </c>
      <c r="C225" s="201" t="str">
        <f aca="false">CONCATENATE(B214," ",C214)</f>
        <v>D96 Přesuny suti a vybouraných hmot</v>
      </c>
      <c r="D225" s="202"/>
      <c r="E225" s="203"/>
      <c r="F225" s="204"/>
      <c r="G225" s="205" t="n">
        <f aca="false">SUM(G214:G224)</f>
        <v>0</v>
      </c>
      <c r="O225" s="207" t="n">
        <v>4</v>
      </c>
      <c r="BA225" s="212" t="n">
        <f aca="false">SUM(BA214:BA224)</f>
        <v>0</v>
      </c>
      <c r="BB225" s="212" t="n">
        <f aca="false">SUM(BB214:BB224)</f>
        <v>0</v>
      </c>
      <c r="BC225" s="212" t="n">
        <f aca="false">SUM(BC214:BC224)</f>
        <v>0</v>
      </c>
      <c r="BD225" s="212" t="n">
        <f aca="false">SUM(BD214:BD224)</f>
        <v>0</v>
      </c>
      <c r="BE225" s="212" t="n">
        <f aca="false">SUM(BE214:BE224)</f>
        <v>0</v>
      </c>
    </row>
    <row r="226" customFormat="false" ht="12.75" hidden="false" customHeight="false" outlineLevel="0" collapsed="false">
      <c r="E226" s="159"/>
    </row>
    <row r="227" customFormat="false" ht="12.75" hidden="false" customHeight="false" outlineLevel="0" collapsed="false">
      <c r="E227" s="159"/>
    </row>
    <row r="228" customFormat="false" ht="12.75" hidden="false" customHeight="false" outlineLevel="0" collapsed="false">
      <c r="E228" s="159"/>
    </row>
    <row r="229" customFormat="false" ht="12.75" hidden="false" customHeight="false" outlineLevel="0" collapsed="false">
      <c r="E229" s="159"/>
    </row>
    <row r="230" customFormat="false" ht="12.75" hidden="false" customHeight="false" outlineLevel="0" collapsed="false">
      <c r="E230" s="159"/>
    </row>
    <row r="231" customFormat="false" ht="12.75" hidden="false" customHeight="false" outlineLevel="0" collapsed="false">
      <c r="E231" s="159"/>
    </row>
    <row r="232" customFormat="false" ht="12.75" hidden="false" customHeight="false" outlineLevel="0" collapsed="false">
      <c r="E232" s="159"/>
    </row>
    <row r="233" customFormat="false" ht="12.75" hidden="false" customHeight="false" outlineLevel="0" collapsed="false">
      <c r="E233" s="159"/>
    </row>
    <row r="234" customFormat="false" ht="12.75" hidden="false" customHeight="false" outlineLevel="0" collapsed="false">
      <c r="E234" s="159"/>
    </row>
    <row r="235" customFormat="false" ht="12.75" hidden="false" customHeight="false" outlineLevel="0" collapsed="false">
      <c r="E235" s="159"/>
    </row>
    <row r="236" customFormat="false" ht="12.75" hidden="false" customHeight="false" outlineLevel="0" collapsed="false">
      <c r="E236" s="159"/>
    </row>
    <row r="237" customFormat="false" ht="12.75" hidden="false" customHeight="false" outlineLevel="0" collapsed="false">
      <c r="E237" s="159"/>
    </row>
    <row r="238" customFormat="false" ht="12.75" hidden="false" customHeight="false" outlineLevel="0" collapsed="false">
      <c r="E238" s="159"/>
    </row>
    <row r="239" customFormat="false" ht="12.75" hidden="false" customHeight="false" outlineLevel="0" collapsed="false">
      <c r="E239" s="159"/>
    </row>
    <row r="240" customFormat="false" ht="12.75" hidden="false" customHeight="false" outlineLevel="0" collapsed="false">
      <c r="E240" s="159"/>
    </row>
    <row r="241" customFormat="false" ht="12.75" hidden="false" customHeight="false" outlineLevel="0" collapsed="false">
      <c r="E241" s="159"/>
    </row>
    <row r="242" customFormat="false" ht="12.75" hidden="false" customHeight="false" outlineLevel="0" collapsed="false">
      <c r="E242" s="159"/>
    </row>
    <row r="243" customFormat="false" ht="12.75" hidden="false" customHeight="false" outlineLevel="0" collapsed="false">
      <c r="E243" s="159"/>
    </row>
    <row r="244" customFormat="false" ht="12.75" hidden="false" customHeight="false" outlineLevel="0" collapsed="false">
      <c r="E244" s="159"/>
    </row>
    <row r="245" customFormat="false" ht="12.75" hidden="false" customHeight="false" outlineLevel="0" collapsed="false">
      <c r="E245" s="159"/>
    </row>
    <row r="246" customFormat="false" ht="12.75" hidden="false" customHeight="false" outlineLevel="0" collapsed="false">
      <c r="E246" s="159"/>
    </row>
    <row r="247" customFormat="false" ht="12.75" hidden="false" customHeight="false" outlineLevel="0" collapsed="false">
      <c r="E247" s="159"/>
    </row>
    <row r="248" customFormat="false" ht="12.75" hidden="false" customHeight="false" outlineLevel="0" collapsed="false">
      <c r="E248" s="159"/>
    </row>
    <row r="249" customFormat="false" ht="12.75" hidden="false" customHeight="false" outlineLevel="0" collapsed="false">
      <c r="A249" s="256"/>
      <c r="B249" s="256"/>
      <c r="C249" s="256"/>
      <c r="D249" s="256"/>
      <c r="E249" s="256"/>
      <c r="F249" s="256"/>
      <c r="G249" s="256"/>
    </row>
    <row r="250" customFormat="false" ht="12.75" hidden="false" customHeight="false" outlineLevel="0" collapsed="false">
      <c r="A250" s="256"/>
      <c r="B250" s="256"/>
      <c r="C250" s="256"/>
      <c r="D250" s="256"/>
      <c r="E250" s="256"/>
      <c r="F250" s="256"/>
      <c r="G250" s="256"/>
    </row>
    <row r="251" customFormat="false" ht="12.75" hidden="false" customHeight="false" outlineLevel="0" collapsed="false">
      <c r="A251" s="256"/>
      <c r="B251" s="256"/>
      <c r="C251" s="256"/>
      <c r="D251" s="256"/>
      <c r="E251" s="256"/>
      <c r="F251" s="256"/>
      <c r="G251" s="256"/>
    </row>
    <row r="252" customFormat="false" ht="12.75" hidden="false" customHeight="false" outlineLevel="0" collapsed="false">
      <c r="A252" s="256"/>
      <c r="B252" s="256"/>
      <c r="C252" s="256"/>
      <c r="D252" s="256"/>
      <c r="E252" s="256"/>
      <c r="F252" s="256"/>
      <c r="G252" s="256"/>
    </row>
    <row r="253" customFormat="false" ht="12.75" hidden="false" customHeight="false" outlineLevel="0" collapsed="false">
      <c r="E253" s="159"/>
    </row>
    <row r="254" customFormat="false" ht="12.75" hidden="false" customHeight="false" outlineLevel="0" collapsed="false">
      <c r="E254" s="159"/>
    </row>
    <row r="255" customFormat="false" ht="12.75" hidden="false" customHeight="false" outlineLevel="0" collapsed="false">
      <c r="E255" s="159"/>
    </row>
    <row r="256" customFormat="false" ht="12.75" hidden="false" customHeight="false" outlineLevel="0" collapsed="false">
      <c r="E256" s="159"/>
    </row>
    <row r="257" customFormat="false" ht="12.75" hidden="false" customHeight="false" outlineLevel="0" collapsed="false">
      <c r="E257" s="159"/>
    </row>
    <row r="258" customFormat="false" ht="12.75" hidden="false" customHeight="false" outlineLevel="0" collapsed="false">
      <c r="E258" s="159"/>
    </row>
    <row r="259" customFormat="false" ht="12.75" hidden="false" customHeight="false" outlineLevel="0" collapsed="false">
      <c r="E259" s="159"/>
    </row>
    <row r="260" customFormat="false" ht="12.75" hidden="false" customHeight="false" outlineLevel="0" collapsed="false">
      <c r="E260" s="159"/>
    </row>
    <row r="261" customFormat="false" ht="12.75" hidden="false" customHeight="false" outlineLevel="0" collapsed="false">
      <c r="E261" s="159"/>
    </row>
    <row r="262" customFormat="false" ht="12.75" hidden="false" customHeight="false" outlineLevel="0" collapsed="false">
      <c r="E262" s="159"/>
    </row>
    <row r="263" customFormat="false" ht="12.75" hidden="false" customHeight="false" outlineLevel="0" collapsed="false">
      <c r="E263" s="159"/>
    </row>
    <row r="264" customFormat="false" ht="12.75" hidden="false" customHeight="false" outlineLevel="0" collapsed="false">
      <c r="E264" s="159"/>
    </row>
    <row r="265" customFormat="false" ht="12.75" hidden="false" customHeight="false" outlineLevel="0" collapsed="false">
      <c r="E265" s="159"/>
    </row>
    <row r="266" customFormat="false" ht="12.75" hidden="false" customHeight="false" outlineLevel="0" collapsed="false">
      <c r="E266" s="159"/>
    </row>
    <row r="267" customFormat="false" ht="12.75" hidden="false" customHeight="false" outlineLevel="0" collapsed="false">
      <c r="E267" s="159"/>
    </row>
    <row r="268" customFormat="false" ht="12.75" hidden="false" customHeight="false" outlineLevel="0" collapsed="false">
      <c r="E268" s="159"/>
    </row>
    <row r="269" customFormat="false" ht="12.75" hidden="false" customHeight="false" outlineLevel="0" collapsed="false">
      <c r="E269" s="159"/>
    </row>
    <row r="270" customFormat="false" ht="12.75" hidden="false" customHeight="false" outlineLevel="0" collapsed="false">
      <c r="E270" s="159"/>
    </row>
    <row r="271" customFormat="false" ht="12.75" hidden="false" customHeight="false" outlineLevel="0" collapsed="false">
      <c r="E271" s="159"/>
    </row>
    <row r="272" customFormat="false" ht="12.75" hidden="false" customHeight="false" outlineLevel="0" collapsed="false">
      <c r="E272" s="159"/>
    </row>
    <row r="273" customFormat="false" ht="12.75" hidden="false" customHeight="false" outlineLevel="0" collapsed="false">
      <c r="E273" s="159"/>
    </row>
    <row r="274" customFormat="false" ht="12.75" hidden="false" customHeight="false" outlineLevel="0" collapsed="false">
      <c r="E274" s="159"/>
    </row>
    <row r="275" customFormat="false" ht="12.75" hidden="false" customHeight="false" outlineLevel="0" collapsed="false">
      <c r="E275" s="159"/>
    </row>
    <row r="276" customFormat="false" ht="12.75" hidden="false" customHeight="false" outlineLevel="0" collapsed="false">
      <c r="E276" s="159"/>
    </row>
    <row r="277" customFormat="false" ht="12.75" hidden="false" customHeight="false" outlineLevel="0" collapsed="false">
      <c r="E277" s="159"/>
    </row>
    <row r="278" customFormat="false" ht="12.75" hidden="false" customHeight="false" outlineLevel="0" collapsed="false">
      <c r="E278" s="159"/>
    </row>
    <row r="279" customFormat="false" ht="12.75" hidden="false" customHeight="false" outlineLevel="0" collapsed="false">
      <c r="E279" s="159"/>
    </row>
    <row r="280" customFormat="false" ht="12.75" hidden="false" customHeight="false" outlineLevel="0" collapsed="false">
      <c r="E280" s="159"/>
    </row>
    <row r="281" customFormat="false" ht="12.75" hidden="false" customHeight="false" outlineLevel="0" collapsed="false">
      <c r="E281" s="159"/>
    </row>
    <row r="282" customFormat="false" ht="12.75" hidden="false" customHeight="false" outlineLevel="0" collapsed="false">
      <c r="E282" s="159"/>
    </row>
    <row r="283" customFormat="false" ht="12.75" hidden="false" customHeight="false" outlineLevel="0" collapsed="false">
      <c r="E283" s="159"/>
    </row>
    <row r="284" customFormat="false" ht="12.75" hidden="false" customHeight="false" outlineLevel="0" collapsed="false">
      <c r="A284" s="257"/>
      <c r="B284" s="257"/>
    </row>
    <row r="285" customFormat="false" ht="12.75" hidden="false" customHeight="false" outlineLevel="0" collapsed="false">
      <c r="A285" s="256"/>
      <c r="B285" s="256"/>
      <c r="C285" s="258"/>
      <c r="D285" s="258"/>
      <c r="E285" s="259"/>
      <c r="F285" s="258"/>
      <c r="G285" s="260"/>
    </row>
    <row r="286" customFormat="false" ht="12.75" hidden="false" customHeight="false" outlineLevel="0" collapsed="false">
      <c r="A286" s="261"/>
      <c r="B286" s="261"/>
      <c r="C286" s="256"/>
      <c r="D286" s="256"/>
      <c r="E286" s="262"/>
      <c r="F286" s="256"/>
      <c r="G286" s="256"/>
    </row>
    <row r="287" customFormat="false" ht="12.75" hidden="false" customHeight="false" outlineLevel="0" collapsed="false">
      <c r="A287" s="256"/>
      <c r="B287" s="256"/>
      <c r="C287" s="256"/>
      <c r="D287" s="256"/>
      <c r="E287" s="262"/>
      <c r="F287" s="256"/>
      <c r="G287" s="256"/>
    </row>
    <row r="288" customFormat="false" ht="12.75" hidden="false" customHeight="false" outlineLevel="0" collapsed="false">
      <c r="A288" s="256"/>
      <c r="B288" s="256"/>
      <c r="C288" s="256"/>
      <c r="D288" s="256"/>
      <c r="E288" s="262"/>
      <c r="F288" s="256"/>
      <c r="G288" s="256"/>
    </row>
    <row r="289" customFormat="false" ht="12.75" hidden="false" customHeight="false" outlineLevel="0" collapsed="false">
      <c r="A289" s="256"/>
      <c r="B289" s="256"/>
      <c r="C289" s="256"/>
      <c r="D289" s="256"/>
      <c r="E289" s="262"/>
      <c r="F289" s="256"/>
      <c r="G289" s="256"/>
    </row>
    <row r="290" customFormat="false" ht="12.75" hidden="false" customHeight="false" outlineLevel="0" collapsed="false">
      <c r="A290" s="256"/>
      <c r="B290" s="256"/>
      <c r="C290" s="256"/>
      <c r="D290" s="256"/>
      <c r="E290" s="262"/>
      <c r="F290" s="256"/>
      <c r="G290" s="256"/>
    </row>
    <row r="291" customFormat="false" ht="12.75" hidden="false" customHeight="false" outlineLevel="0" collapsed="false">
      <c r="A291" s="256"/>
      <c r="B291" s="256"/>
      <c r="C291" s="256"/>
      <c r="D291" s="256"/>
      <c r="E291" s="262"/>
      <c r="F291" s="256"/>
      <c r="G291" s="256"/>
    </row>
    <row r="292" customFormat="false" ht="12.75" hidden="false" customHeight="false" outlineLevel="0" collapsed="false">
      <c r="A292" s="256"/>
      <c r="B292" s="256"/>
      <c r="C292" s="256"/>
      <c r="D292" s="256"/>
      <c r="E292" s="262"/>
      <c r="F292" s="256"/>
      <c r="G292" s="256"/>
    </row>
    <row r="293" customFormat="false" ht="12.75" hidden="false" customHeight="false" outlineLevel="0" collapsed="false">
      <c r="A293" s="256"/>
      <c r="B293" s="256"/>
      <c r="C293" s="256"/>
      <c r="D293" s="256"/>
      <c r="E293" s="262"/>
      <c r="F293" s="256"/>
      <c r="G293" s="256"/>
    </row>
    <row r="294" customFormat="false" ht="12.75" hidden="false" customHeight="false" outlineLevel="0" collapsed="false">
      <c r="A294" s="256"/>
      <c r="B294" s="256"/>
      <c r="C294" s="256"/>
      <c r="D294" s="256"/>
      <c r="E294" s="262"/>
      <c r="F294" s="256"/>
      <c r="G294" s="256"/>
    </row>
    <row r="295" customFormat="false" ht="12.75" hidden="false" customHeight="false" outlineLevel="0" collapsed="false">
      <c r="A295" s="256"/>
      <c r="B295" s="256"/>
      <c r="C295" s="256"/>
      <c r="D295" s="256"/>
      <c r="E295" s="262"/>
      <c r="F295" s="256"/>
      <c r="G295" s="256"/>
    </row>
    <row r="296" customFormat="false" ht="12.75" hidden="false" customHeight="false" outlineLevel="0" collapsed="false">
      <c r="A296" s="256"/>
      <c r="B296" s="256"/>
      <c r="C296" s="256"/>
      <c r="D296" s="256"/>
      <c r="E296" s="262"/>
      <c r="F296" s="256"/>
      <c r="G296" s="256"/>
    </row>
    <row r="297" customFormat="false" ht="12.75" hidden="false" customHeight="false" outlineLevel="0" collapsed="false">
      <c r="A297" s="256"/>
      <c r="B297" s="256"/>
      <c r="C297" s="256"/>
      <c r="D297" s="256"/>
      <c r="E297" s="262"/>
      <c r="F297" s="256"/>
      <c r="G297" s="256"/>
    </row>
    <row r="298" customFormat="false" ht="12.75" hidden="false" customHeight="false" outlineLevel="0" collapsed="false">
      <c r="A298" s="256"/>
      <c r="B298" s="256"/>
      <c r="C298" s="256"/>
      <c r="D298" s="256"/>
      <c r="E298" s="262"/>
      <c r="F298" s="256"/>
      <c r="G298" s="256"/>
    </row>
  </sheetData>
  <sheetProtection sheet="true" password="dcc5"/>
  <mergeCells count="101">
    <mergeCell ref="A1:G1"/>
    <mergeCell ref="A3:B3"/>
    <mergeCell ref="A4:B4"/>
    <mergeCell ref="E4:G4"/>
    <mergeCell ref="C9:D9"/>
    <mergeCell ref="C13:D13"/>
    <mergeCell ref="C15:D15"/>
    <mergeCell ref="C17:D17"/>
    <mergeCell ref="C19:D19"/>
    <mergeCell ref="C21:D21"/>
    <mergeCell ref="C22:D22"/>
    <mergeCell ref="C24:D24"/>
    <mergeCell ref="C25:D25"/>
    <mergeCell ref="C27:D27"/>
    <mergeCell ref="C28:D28"/>
    <mergeCell ref="C32:G32"/>
    <mergeCell ref="C33:G33"/>
    <mergeCell ref="C34:D34"/>
    <mergeCell ref="C36:D36"/>
    <mergeCell ref="C38:D38"/>
    <mergeCell ref="C40:D40"/>
    <mergeCell ref="C42:D42"/>
    <mergeCell ref="C46:D46"/>
    <mergeCell ref="C50:D50"/>
    <mergeCell ref="C52:D52"/>
    <mergeCell ref="C55:D55"/>
    <mergeCell ref="C57:D57"/>
    <mergeCell ref="C59:D59"/>
    <mergeCell ref="C61:D61"/>
    <mergeCell ref="C62:D62"/>
    <mergeCell ref="C64:D64"/>
    <mergeCell ref="C66:D66"/>
    <mergeCell ref="C73:G73"/>
    <mergeCell ref="C74:D74"/>
    <mergeCell ref="C79:D79"/>
    <mergeCell ref="C81:G81"/>
    <mergeCell ref="C82:G82"/>
    <mergeCell ref="C83:G83"/>
    <mergeCell ref="C84:D84"/>
    <mergeCell ref="C86:D86"/>
    <mergeCell ref="C88:D88"/>
    <mergeCell ref="C90:D90"/>
    <mergeCell ref="C92:D92"/>
    <mergeCell ref="C94:G94"/>
    <mergeCell ref="C95:D95"/>
    <mergeCell ref="C97:G97"/>
    <mergeCell ref="C98:G98"/>
    <mergeCell ref="C99:D99"/>
    <mergeCell ref="C105:D105"/>
    <mergeCell ref="C109:D109"/>
    <mergeCell ref="C111:D111"/>
    <mergeCell ref="C117:D117"/>
    <mergeCell ref="C119:D119"/>
    <mergeCell ref="C121:D121"/>
    <mergeCell ref="C124:D124"/>
    <mergeCell ref="C126:D126"/>
    <mergeCell ref="C127:D127"/>
    <mergeCell ref="C128:D128"/>
    <mergeCell ref="C130:D130"/>
    <mergeCell ref="C131:D131"/>
    <mergeCell ref="C132:D132"/>
    <mergeCell ref="C134:D134"/>
    <mergeCell ref="C136:D136"/>
    <mergeCell ref="C137:D137"/>
    <mergeCell ref="C138:D138"/>
    <mergeCell ref="C140:D140"/>
    <mergeCell ref="C141:D141"/>
    <mergeCell ref="C142:D142"/>
    <mergeCell ref="C144:D144"/>
    <mergeCell ref="C145:D145"/>
    <mergeCell ref="C146:D146"/>
    <mergeCell ref="C148:D148"/>
    <mergeCell ref="C149:D149"/>
    <mergeCell ref="C151:D151"/>
    <mergeCell ref="C153:D153"/>
    <mergeCell ref="C161:D161"/>
    <mergeCell ref="C163:D163"/>
    <mergeCell ref="C165:D165"/>
    <mergeCell ref="C167:D167"/>
    <mergeCell ref="C168:D168"/>
    <mergeCell ref="C170:D170"/>
    <mergeCell ref="C173:D173"/>
    <mergeCell ref="C175:D175"/>
    <mergeCell ref="C177:D177"/>
    <mergeCell ref="C179:D179"/>
    <mergeCell ref="C184:D184"/>
    <mergeCell ref="C185:D185"/>
    <mergeCell ref="C189:D189"/>
    <mergeCell ref="C190:D190"/>
    <mergeCell ref="C192:D192"/>
    <mergeCell ref="C194:D194"/>
    <mergeCell ref="C202:D202"/>
    <mergeCell ref="C204:D204"/>
    <mergeCell ref="C210:D210"/>
    <mergeCell ref="C211:D211"/>
    <mergeCell ref="C212:D212"/>
    <mergeCell ref="C216:D216"/>
    <mergeCell ref="C218:D218"/>
    <mergeCell ref="C220:D220"/>
    <mergeCell ref="C222:D222"/>
    <mergeCell ref="C224:D2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12:47:38Z</dcterms:created>
  <dc:creator>vkarlik</dc:creator>
  <dc:description/>
  <dc:language>en-US</dc:language>
  <cp:lastModifiedBy>Manda Libor, DiS.</cp:lastModifiedBy>
  <dcterms:modified xsi:type="dcterms:W3CDTF">2024-04-16T07:06:43Z</dcterms:modified>
  <cp:revision>0</cp:revision>
  <dc:subject/>
  <dc:title/>
</cp:coreProperties>
</file>